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exp derivs" sheetId="2" state="visible" r:id="rId3"/>
    <sheet name="gráfico" sheetId="3" state="visible" r:id="rId4"/>
    <sheet name="Hoja1" sheetId="4" state="hidden" r:id="rId5"/>
  </sheets>
  <definedNames>
    <definedName function="false" hidden="false" name="ACOR" vbProcedure="false">#REF!</definedName>
    <definedName function="false" hidden="false" name="ANCAP_SET_82" vbProcedure="false">#REF!</definedName>
    <definedName function="false" hidden="false" name="ANCAP_SET_83" vbProcedure="false">#REF!</definedName>
    <definedName function="false" hidden="false" name="BOLE" vbProcedure="false">#REF!</definedName>
    <definedName function="false" hidden="false" name="BOLE1" vbProcedure="false">#REF!</definedName>
    <definedName function="false" hidden="false" name="BOLE2" vbProcedure="false">#REF!</definedName>
    <definedName function="false" hidden="false" name="ELE" vbProcedure="false">#REF!</definedName>
    <definedName function="false" hidden="false" name="ELE1" vbProcedure="false">#REF!</definedName>
    <definedName function="false" hidden="false" name="ELE2" vbProcedure="false">#REF!</definedName>
    <definedName function="false" hidden="false" name="ELE3" vbProcedure="false">#REF!</definedName>
    <definedName function="false" hidden="false" name="ELE4" vbProcedure="false">#REF!</definedName>
    <definedName function="false" hidden="false" name="ELE5" vbProcedure="false">#REF!</definedName>
    <definedName function="false" hidden="false" name="ELE6" vbProcedure="false">#REF!</definedName>
    <definedName function="false" hidden="false" name="ELE7" vbProcedure="false">#REF!</definedName>
    <definedName function="false" hidden="false" name="ELE8" vbProcedure="false">#REF!</definedName>
    <definedName function="false" hidden="false" name="ELE9" vbProcedure="false">#REF!</definedName>
    <definedName function="false" hidden="false" name="ELECT" vbProcedure="false">#REF!</definedName>
    <definedName function="false" hidden="false" name="ELECT1" vbProcedure="false">#REF!</definedName>
    <definedName function="false" hidden="false" name="ELECT2" vbProcedure="false">#REF!</definedName>
    <definedName function="false" hidden="false" name="ELEC_SET_82" vbProcedure="false">#REF!</definedName>
    <definedName function="false" hidden="false" name="ELEC_SET_83" vbProcedure="false">#REF!</definedName>
    <definedName function="false" hidden="false" name="ELEP" vbProcedure="false">#REF!</definedName>
    <definedName function="false" hidden="false" name="ELEP1" vbProcedure="false">#REF!</definedName>
    <definedName function="false" hidden="false" name="ELEP2" vbProcedure="false">#REF!</definedName>
    <definedName function="false" hidden="false" name="ELEP3" vbProcedure="false">#REF!</definedName>
    <definedName function="false" hidden="false" name="ELEP4" vbProcedure="false">#REF!</definedName>
    <definedName function="false" hidden="false" name="ENE_82" vbProcedure="false">#REF!</definedName>
    <definedName function="false" hidden="false" name="ENE_83" vbProcedure="false">#REF!</definedName>
    <definedName function="false" hidden="false" name="GA" vbProcedure="false">#REF!</definedName>
    <definedName function="false" hidden="false" name="GA1_" vbProcedure="false">#REF!</definedName>
    <definedName function="false" hidden="false" name="GA2_" vbProcedure="false">#REF!</definedName>
    <definedName function="false" hidden="false" name="GA3_" vbProcedure="false">#REF!</definedName>
    <definedName function="false" hidden="false" name="GA4_" vbProcedure="false">#REF!</definedName>
    <definedName function="false" hidden="false" name="GAS" vbProcedure="false">#REF!</definedName>
    <definedName function="false" hidden="false" name="GAS1" vbProcedure="false">#REF!</definedName>
    <definedName function="false" hidden="false" name="GASP" vbProcedure="false">#REF!</definedName>
    <definedName function="false" hidden="false" name="GASP1" vbProcedure="false">#REF!</definedName>
    <definedName function="false" hidden="false" name="GASP2" vbProcedure="false">#REF!</definedName>
    <definedName function="false" hidden="false" name="GASP3" vbProcedure="false">#REF!</definedName>
    <definedName function="false" hidden="false" name="GASP4" vbProcedure="false">#REF!</definedName>
    <definedName function="false" hidden="false" name="GAS_SET_82" vbProcedure="false">#REF!</definedName>
    <definedName function="false" hidden="false" name="GAS_SET_83" vbProcedure="false">#REF!</definedName>
    <definedName function="false" hidden="false" name="GIL" vbProcedure="false">#REF!</definedName>
    <definedName function="false" hidden="false" name="GRAF" vbProcedure="false">#REF!</definedName>
    <definedName function="false" hidden="false" name="HELP" vbProcedure="false">#REF!</definedName>
    <definedName function="false" hidden="false" name="MENU" vbProcedure="false">#REF!</definedName>
    <definedName function="false" hidden="false" name="MENU2" vbProcedure="false">#REF!</definedName>
    <definedName function="false" hidden="false" name="MENU3" vbProcedure="false">#REF!</definedName>
    <definedName function="false" hidden="false" name="MENU4" vbProcedure="false">#REF!</definedName>
    <definedName function="false" hidden="false" name="MENU5" vbProcedure="false">#REF!</definedName>
    <definedName function="false" hidden="false" name="MENU6" vbProcedure="false">#REF!</definedName>
    <definedName function="false" hidden="false" name="PET" vbProcedure="false">#REF!</definedName>
    <definedName function="false" hidden="false" name="PET1" vbProcedure="false">#REF!</definedName>
    <definedName function="false" hidden="false" name="PET10" vbProcedure="false">#REF!</definedName>
    <definedName function="false" hidden="false" name="PET11" vbProcedure="false">#REF!</definedName>
    <definedName function="false" hidden="false" name="PET2" vbProcedure="false">#REF!</definedName>
    <definedName function="false" hidden="false" name="PET3" vbProcedure="false">#REF!</definedName>
    <definedName function="false" hidden="false" name="PET4" vbProcedure="false">#REF!</definedName>
    <definedName function="false" hidden="false" name="PET5" vbProcedure="false">#REF!</definedName>
    <definedName function="false" hidden="false" name="PET6" vbProcedure="false">#REF!</definedName>
    <definedName function="false" hidden="false" name="PET7" vbProcedure="false">#REF!</definedName>
    <definedName function="false" hidden="false" name="PET8" vbProcedure="false">#REF!</definedName>
    <definedName function="false" hidden="false" name="PET9" vbProcedure="false">#REF!</definedName>
    <definedName function="false" hidden="false" name="PETP" vbProcedure="false">#REF!</definedName>
    <definedName function="false" hidden="false" name="PETP1" vbProcedure="false">#REF!</definedName>
    <definedName function="false" hidden="false" name="PETP2" vbProcedure="false">#REF!</definedName>
    <definedName function="false" hidden="false" name="PETP3" vbProcedure="false">#REF!</definedName>
    <definedName function="false" hidden="false" name="PETP4" vbProcedure="false">#REF!</definedName>
    <definedName function="false" hidden="false" name="PETRO" vbProcedure="false">#REF!</definedName>
    <definedName function="false" hidden="false" name="PETRO1" vbProcedure="false">#REF!</definedName>
    <definedName function="false" hidden="false" name="PETRO2" vbProcedure="false">#REF!</definedName>
    <definedName function="false" hidden="false" name="SET_82" vbProcedure="false">#REF!</definedName>
    <definedName function="false" hidden="false" name="SET_83" vbProcedure="false">#REF!</definedName>
    <definedName function="false" hidden="false" name="\a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z" vbProcedure="false">#REF!</definedName>
    <definedName function="false" hidden="false" localSheetId="1" name="TABLE" vbProcedure="false">'exp derivs'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nlcuye nf. petroquím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7</xdr:rowOff>
              </xdr:from>
              <xdr:to>
                <xdr:col>11</xdr:col>
                <xdr:colOff>73</xdr:colOff>
                <xdr:row>3</xdr:row>
                <xdr:rowOff>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incluye propa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0</xdr:rowOff>
              </xdr:from>
              <xdr:to>
                <xdr:col>12</xdr:col>
                <xdr:colOff>32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9">
  <si>
    <t xml:space="preserve">SERIE:</t>
  </si>
  <si>
    <t xml:space="preserve">exportación de derivados de petróleo</t>
  </si>
  <si>
    <t xml:space="preserve">LINKS:</t>
  </si>
  <si>
    <t xml:space="preserve">Ir a la serie de datos</t>
  </si>
  <si>
    <t xml:space="preserve">UNIDADES:</t>
  </si>
  <si>
    <r>
      <rPr>
        <sz val="10"/>
        <color rgb="FF333399"/>
        <rFont val="Verdana"/>
        <family val="2"/>
      </rPr>
      <t xml:space="preserve">m</t>
    </r>
    <r>
      <rPr>
        <vertAlign val="superscript"/>
        <sz val="10"/>
        <color rgb="FF333399"/>
        <rFont val="Verdana"/>
        <family val="2"/>
      </rPr>
      <t xml:space="preserve">3</t>
    </r>
  </si>
  <si>
    <t xml:space="preserve">PERIODICIDAD:</t>
  </si>
  <si>
    <t xml:space="preserve">mensual</t>
  </si>
  <si>
    <t xml:space="preserve">INICIO SERIE:</t>
  </si>
  <si>
    <t xml:space="preserve">FUENTE:</t>
  </si>
  <si>
    <t xml:space="preserve">ANCAP</t>
  </si>
  <si>
    <t xml:space="preserve">OBSERVACIONES:</t>
  </si>
  <si>
    <t xml:space="preserve">1) El término "solventes" incluye la nafta petroquímica.</t>
  </si>
  <si>
    <t xml:space="preserve">2) El término "supergas" incluye tanto supergas como propano.</t>
  </si>
  <si>
    <r>
      <rPr>
        <b val="true"/>
        <sz val="12"/>
        <color rgb="FF333399"/>
        <rFont val="Verdana"/>
        <family val="2"/>
      </rPr>
      <t xml:space="preserve">EXPORTACION MENSUAL DE DERIVADOS DE PETROLEO (m</t>
    </r>
    <r>
      <rPr>
        <b val="true"/>
        <vertAlign val="superscript"/>
        <sz val="12"/>
        <color rgb="FF333399"/>
        <rFont val="Verdana"/>
        <family val="2"/>
      </rPr>
      <t xml:space="preserve">3</t>
    </r>
    <r>
      <rPr>
        <b val="true"/>
        <sz val="12"/>
        <color rgb="FF333399"/>
        <rFont val="Verdana"/>
        <family val="2"/>
      </rPr>
      <t xml:space="preserve">)</t>
    </r>
  </si>
  <si>
    <t xml:space="preserve">año </t>
  </si>
  <si>
    <t xml:space="preserve">mes</t>
  </si>
  <si>
    <t xml:space="preserve">gas oil</t>
  </si>
  <si>
    <t xml:space="preserve">queroseno</t>
  </si>
  <si>
    <t xml:space="preserve">fuel oil</t>
  </si>
  <si>
    <t xml:space="preserve">gasolinas automotoras</t>
  </si>
  <si>
    <t xml:space="preserve">gasolinas aviación</t>
  </si>
  <si>
    <t xml:space="preserve">jet A1</t>
  </si>
  <si>
    <t xml:space="preserve">nafta liviana</t>
  </si>
  <si>
    <t xml:space="preserve">solventes</t>
  </si>
  <si>
    <t xml:space="preserve">supergas</t>
  </si>
  <si>
    <t xml:space="preserve">TOTAL</t>
  </si>
  <si>
    <t xml:space="preserve">2001</t>
  </si>
  <si>
    <t xml:space="preserve">otr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#,##0.00"/>
    <numFmt numFmtId="168" formatCode="0"/>
    <numFmt numFmtId="169" formatCode="#,##0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Guatemala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333399"/>
      <name val="Verdana"/>
      <family val="2"/>
    </font>
    <font>
      <sz val="10"/>
      <color rgb="FF333399"/>
      <name val="Verdana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vertAlign val="superscript"/>
      <sz val="10"/>
      <color rgb="FF333399"/>
      <name val="Verdana"/>
      <family val="2"/>
    </font>
    <font>
      <b val="true"/>
      <u val="single"/>
      <sz val="10"/>
      <color rgb="FF333399"/>
      <name val="Verdana"/>
      <family val="2"/>
    </font>
    <font>
      <sz val="9"/>
      <color rgb="FF333399"/>
      <name val="Verdana"/>
      <family val="2"/>
    </font>
    <font>
      <b val="true"/>
      <sz val="12"/>
      <color rgb="FF333399"/>
      <name val="Verdana"/>
      <family val="2"/>
    </font>
    <font>
      <b val="true"/>
      <vertAlign val="superscript"/>
      <sz val="12"/>
      <color rgb="FF333399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vertAlign val="superscript"/>
      <sz val="12"/>
      <color rgb="FF000000"/>
      <name val="Verdana"/>
      <family val="2"/>
    </font>
    <font>
      <sz val="9.2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1"/>
    <cellStyle name="Normal_tarifas electricidad cuentas tipo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EXPORTACION DE DERIVADOS</a:t>
            </a:r>
          </a:p>
        </c:rich>
      </c:tx>
      <c:layout>
        <c:manualLayout>
          <c:xMode val="edge"/>
          <c:yMode val="edge"/>
          <c:x val="0.33004968675739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032836465759"/>
          <c:y val="0.113681259160135"/>
          <c:w val="0.910434219053791"/>
          <c:h val="0.77085324667049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asolinas automotoras</c:v>
                </c:pt>
              </c:strCache>
            </c:strRef>
          </c:tx>
          <c:spPr>
            <a:solidFill>
              <a:srgbClr val="3399ff"/>
            </a:solidFill>
            <a:ln w="25200">
              <a:solidFill>
                <a:srgbClr val="33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3</c:f>
              <c:strCache>
                <c:ptCount val="312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  <c:pt idx="310">
                  <c:v>Nov-25</c:v>
                </c:pt>
                <c:pt idx="311">
                  <c:v>Dec-25</c:v>
                </c:pt>
              </c:strCache>
            </c:strRef>
          </c:cat>
          <c:val>
            <c:numRef>
              <c:f>Hoja1!$B$2:$B$313</c:f>
              <c:numCache>
                <c:formatCode>General</c:formatCode>
                <c:ptCount val="312"/>
                <c:pt idx="0">
                  <c:v>0</c:v>
                </c:pt>
                <c:pt idx="1">
                  <c:v>0</c:v>
                </c:pt>
                <c:pt idx="2">
                  <c:v>261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94</c:v>
                </c:pt>
                <c:pt idx="9">
                  <c:v>2051</c:v>
                </c:pt>
                <c:pt idx="10">
                  <c:v>1609</c:v>
                </c:pt>
                <c:pt idx="11">
                  <c:v>5500</c:v>
                </c:pt>
                <c:pt idx="12">
                  <c:v>0</c:v>
                </c:pt>
                <c:pt idx="13">
                  <c:v>0</c:v>
                </c:pt>
                <c:pt idx="14">
                  <c:v>6324</c:v>
                </c:pt>
                <c:pt idx="15">
                  <c:v>1503</c:v>
                </c:pt>
                <c:pt idx="16">
                  <c:v>7426</c:v>
                </c:pt>
                <c:pt idx="17">
                  <c:v>4381</c:v>
                </c:pt>
                <c:pt idx="18">
                  <c:v>2980</c:v>
                </c:pt>
                <c:pt idx="19">
                  <c:v>8442</c:v>
                </c:pt>
                <c:pt idx="20">
                  <c:v>2295</c:v>
                </c:pt>
                <c:pt idx="21">
                  <c:v>6532</c:v>
                </c:pt>
                <c:pt idx="22">
                  <c:v>22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82</c:v>
                </c:pt>
                <c:pt idx="30">
                  <c:v>10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813</c:v>
                </c:pt>
                <c:pt idx="41">
                  <c:v>6819</c:v>
                </c:pt>
                <c:pt idx="42">
                  <c:v>7405</c:v>
                </c:pt>
                <c:pt idx="43">
                  <c:v>7385</c:v>
                </c:pt>
                <c:pt idx="44">
                  <c:v>0</c:v>
                </c:pt>
                <c:pt idx="45">
                  <c:v>14830</c:v>
                </c:pt>
                <c:pt idx="46">
                  <c:v>18128</c:v>
                </c:pt>
                <c:pt idx="47">
                  <c:v>7400</c:v>
                </c:pt>
                <c:pt idx="48">
                  <c:v>45083</c:v>
                </c:pt>
                <c:pt idx="49">
                  <c:v>46732</c:v>
                </c:pt>
                <c:pt idx="50">
                  <c:v>27035</c:v>
                </c:pt>
                <c:pt idx="51">
                  <c:v>37113</c:v>
                </c:pt>
                <c:pt idx="52">
                  <c:v>40529</c:v>
                </c:pt>
                <c:pt idx="53">
                  <c:v>21788</c:v>
                </c:pt>
                <c:pt idx="54">
                  <c:v>60275</c:v>
                </c:pt>
                <c:pt idx="55">
                  <c:v>14326</c:v>
                </c:pt>
                <c:pt idx="56">
                  <c:v>46010</c:v>
                </c:pt>
                <c:pt idx="57">
                  <c:v>40494</c:v>
                </c:pt>
                <c:pt idx="58">
                  <c:v>5510</c:v>
                </c:pt>
                <c:pt idx="59">
                  <c:v>45414</c:v>
                </c:pt>
                <c:pt idx="60">
                  <c:v>36174</c:v>
                </c:pt>
                <c:pt idx="61">
                  <c:v>37206</c:v>
                </c:pt>
                <c:pt idx="62">
                  <c:v>0</c:v>
                </c:pt>
                <c:pt idx="63">
                  <c:v>36029</c:v>
                </c:pt>
                <c:pt idx="64">
                  <c:v>61800</c:v>
                </c:pt>
                <c:pt idx="65">
                  <c:v>33432</c:v>
                </c:pt>
                <c:pt idx="66">
                  <c:v>20069</c:v>
                </c:pt>
                <c:pt idx="67">
                  <c:v>41036</c:v>
                </c:pt>
                <c:pt idx="68">
                  <c:v>55449</c:v>
                </c:pt>
                <c:pt idx="69">
                  <c:v>15016</c:v>
                </c:pt>
                <c:pt idx="70">
                  <c:v>22065</c:v>
                </c:pt>
                <c:pt idx="71">
                  <c:v>37005</c:v>
                </c:pt>
                <c:pt idx="72">
                  <c:v>37231</c:v>
                </c:pt>
                <c:pt idx="73">
                  <c:v>7170</c:v>
                </c:pt>
                <c:pt idx="74">
                  <c:v>66883</c:v>
                </c:pt>
                <c:pt idx="75">
                  <c:v>17887</c:v>
                </c:pt>
                <c:pt idx="76">
                  <c:v>41907</c:v>
                </c:pt>
                <c:pt idx="77">
                  <c:v>29047</c:v>
                </c:pt>
                <c:pt idx="78">
                  <c:v>17101</c:v>
                </c:pt>
                <c:pt idx="79">
                  <c:v>37130</c:v>
                </c:pt>
                <c:pt idx="80">
                  <c:v>3664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37093</c:v>
                </c:pt>
                <c:pt idx="85">
                  <c:v>36605</c:v>
                </c:pt>
                <c:pt idx="86">
                  <c:v>14610</c:v>
                </c:pt>
                <c:pt idx="87">
                  <c:v>3494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37032</c:v>
                </c:pt>
                <c:pt idx="93">
                  <c:v>0</c:v>
                </c:pt>
                <c:pt idx="94">
                  <c:v>81093</c:v>
                </c:pt>
                <c:pt idx="95">
                  <c:v>19180</c:v>
                </c:pt>
                <c:pt idx="96">
                  <c:v>32900</c:v>
                </c:pt>
                <c:pt idx="97">
                  <c:v>23700</c:v>
                </c:pt>
                <c:pt idx="98">
                  <c:v>21900</c:v>
                </c:pt>
                <c:pt idx="99">
                  <c:v>18000</c:v>
                </c:pt>
                <c:pt idx="100">
                  <c:v>26832</c:v>
                </c:pt>
                <c:pt idx="101">
                  <c:v>28241</c:v>
                </c:pt>
                <c:pt idx="102">
                  <c:v>35068</c:v>
                </c:pt>
                <c:pt idx="103">
                  <c:v>36400</c:v>
                </c:pt>
                <c:pt idx="104">
                  <c:v>16462</c:v>
                </c:pt>
                <c:pt idx="105">
                  <c:v>25500</c:v>
                </c:pt>
                <c:pt idx="106">
                  <c:v>29900</c:v>
                </c:pt>
                <c:pt idx="107">
                  <c:v>30830</c:v>
                </c:pt>
                <c:pt idx="108">
                  <c:v>11215</c:v>
                </c:pt>
                <c:pt idx="109">
                  <c:v>34578</c:v>
                </c:pt>
                <c:pt idx="110">
                  <c:v>12000</c:v>
                </c:pt>
                <c:pt idx="111">
                  <c:v>31672</c:v>
                </c:pt>
                <c:pt idx="112">
                  <c:v>17300</c:v>
                </c:pt>
                <c:pt idx="113">
                  <c:v>34300</c:v>
                </c:pt>
                <c:pt idx="114">
                  <c:v>24500</c:v>
                </c:pt>
                <c:pt idx="115">
                  <c:v>100</c:v>
                </c:pt>
                <c:pt idx="116">
                  <c:v>0</c:v>
                </c:pt>
                <c:pt idx="117">
                  <c:v>600</c:v>
                </c:pt>
                <c:pt idx="118">
                  <c:v>1700</c:v>
                </c:pt>
                <c:pt idx="119">
                  <c:v>12750</c:v>
                </c:pt>
                <c:pt idx="120">
                  <c:v>15157</c:v>
                </c:pt>
                <c:pt idx="121">
                  <c:v>9700</c:v>
                </c:pt>
                <c:pt idx="122">
                  <c:v>28777</c:v>
                </c:pt>
                <c:pt idx="123">
                  <c:v>19900</c:v>
                </c:pt>
                <c:pt idx="124">
                  <c:v>17026</c:v>
                </c:pt>
                <c:pt idx="125">
                  <c:v>20164</c:v>
                </c:pt>
                <c:pt idx="126">
                  <c:v>19200</c:v>
                </c:pt>
                <c:pt idx="127">
                  <c:v>36500</c:v>
                </c:pt>
                <c:pt idx="128">
                  <c:v>8945</c:v>
                </c:pt>
                <c:pt idx="129">
                  <c:v>34242</c:v>
                </c:pt>
                <c:pt idx="130">
                  <c:v>15600</c:v>
                </c:pt>
                <c:pt idx="131">
                  <c:v>13108</c:v>
                </c:pt>
                <c:pt idx="132">
                  <c:v>7160</c:v>
                </c:pt>
                <c:pt idx="133">
                  <c:v>5870</c:v>
                </c:pt>
                <c:pt idx="134">
                  <c:v>9993</c:v>
                </c:pt>
                <c:pt idx="135">
                  <c:v>6370</c:v>
                </c:pt>
                <c:pt idx="136">
                  <c:v>11677</c:v>
                </c:pt>
                <c:pt idx="137">
                  <c:v>9645</c:v>
                </c:pt>
                <c:pt idx="138">
                  <c:v>20205</c:v>
                </c:pt>
                <c:pt idx="139">
                  <c:v>210</c:v>
                </c:pt>
                <c:pt idx="140">
                  <c:v>307</c:v>
                </c:pt>
                <c:pt idx="141">
                  <c:v>1202</c:v>
                </c:pt>
                <c:pt idx="142">
                  <c:v>0</c:v>
                </c:pt>
                <c:pt idx="143">
                  <c:v>606</c:v>
                </c:pt>
                <c:pt idx="144">
                  <c:v>269</c:v>
                </c:pt>
                <c:pt idx="145">
                  <c:v>3400</c:v>
                </c:pt>
                <c:pt idx="146">
                  <c:v>1818</c:v>
                </c:pt>
                <c:pt idx="147">
                  <c:v>446</c:v>
                </c:pt>
                <c:pt idx="148">
                  <c:v>0</c:v>
                </c:pt>
                <c:pt idx="149">
                  <c:v>0</c:v>
                </c:pt>
                <c:pt idx="150">
                  <c:v>5632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8308.437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7436.27</c:v>
                </c:pt>
                <c:pt idx="240">
                  <c:v>0</c:v>
                </c:pt>
                <c:pt idx="241">
                  <c:v>7483.66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6994.39</c:v>
                </c:pt>
                <c:pt idx="257">
                  <c:v>0</c:v>
                </c:pt>
                <c:pt idx="258">
                  <c:v>9396.39</c:v>
                </c:pt>
                <c:pt idx="259">
                  <c:v>6985.17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0657.27</c:v>
                </c:pt>
                <c:pt idx="3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nafta livian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3</c:f>
              <c:strCache>
                <c:ptCount val="312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  <c:pt idx="310">
                  <c:v>Nov-25</c:v>
                </c:pt>
                <c:pt idx="311">
                  <c:v>Dec-25</c:v>
                </c:pt>
              </c:strCache>
            </c:strRef>
          </c:cat>
          <c:val>
            <c:numRef>
              <c:f>Hoja1!$C$2:$C$313</c:f>
              <c:numCache>
                <c:formatCode>General</c:formatCode>
                <c:ptCount val="3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5645</c:v>
                </c:pt>
                <c:pt idx="28">
                  <c:v>0</c:v>
                </c:pt>
                <c:pt idx="29">
                  <c:v>5672</c:v>
                </c:pt>
                <c:pt idx="30">
                  <c:v>717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575</c:v>
                </c:pt>
                <c:pt idx="40">
                  <c:v>0</c:v>
                </c:pt>
                <c:pt idx="41">
                  <c:v>27787</c:v>
                </c:pt>
                <c:pt idx="42">
                  <c:v>12236</c:v>
                </c:pt>
                <c:pt idx="43">
                  <c:v>11246</c:v>
                </c:pt>
                <c:pt idx="44">
                  <c:v>18738</c:v>
                </c:pt>
                <c:pt idx="45">
                  <c:v>6668</c:v>
                </c:pt>
                <c:pt idx="46">
                  <c:v>11414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fuel o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3</c:f>
              <c:strCache>
                <c:ptCount val="312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  <c:pt idx="310">
                  <c:v>Nov-25</c:v>
                </c:pt>
                <c:pt idx="311">
                  <c:v>Dec-25</c:v>
                </c:pt>
              </c:strCache>
            </c:strRef>
          </c:cat>
          <c:val>
            <c:numRef>
              <c:f>Hoja1!$D$2:$D$313</c:f>
              <c:numCache>
                <c:formatCode>General</c:formatCode>
                <c:ptCount val="3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761</c:v>
                </c:pt>
                <c:pt idx="6">
                  <c:v>799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714</c:v>
                </c:pt>
                <c:pt idx="13">
                  <c:v>16495</c:v>
                </c:pt>
                <c:pt idx="14">
                  <c:v>0</c:v>
                </c:pt>
                <c:pt idx="15">
                  <c:v>5681</c:v>
                </c:pt>
                <c:pt idx="16">
                  <c:v>2742</c:v>
                </c:pt>
                <c:pt idx="17">
                  <c:v>5643</c:v>
                </c:pt>
                <c:pt idx="18">
                  <c:v>0</c:v>
                </c:pt>
                <c:pt idx="19">
                  <c:v>53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251</c:v>
                </c:pt>
                <c:pt idx="25">
                  <c:v>8202</c:v>
                </c:pt>
                <c:pt idx="26">
                  <c:v>2606</c:v>
                </c:pt>
                <c:pt idx="27">
                  <c:v>280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5753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8484</c:v>
                </c:pt>
                <c:pt idx="67">
                  <c:v>573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8</c:v>
                </c:pt>
                <c:pt idx="142">
                  <c:v>680</c:v>
                </c:pt>
                <c:pt idx="143">
                  <c:v>251</c:v>
                </c:pt>
                <c:pt idx="144">
                  <c:v>0</c:v>
                </c:pt>
                <c:pt idx="145">
                  <c:v>0</c:v>
                </c:pt>
                <c:pt idx="146">
                  <c:v>11190</c:v>
                </c:pt>
                <c:pt idx="147">
                  <c:v>249</c:v>
                </c:pt>
                <c:pt idx="148">
                  <c:v>12567</c:v>
                </c:pt>
                <c:pt idx="149">
                  <c:v>2559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E$1</c:f>
              <c:strCache>
                <c:ptCount val="1"/>
                <c:pt idx="0">
                  <c:v>superga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3</c:f>
              <c:strCache>
                <c:ptCount val="312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  <c:pt idx="310">
                  <c:v>Nov-25</c:v>
                </c:pt>
                <c:pt idx="311">
                  <c:v>Dec-25</c:v>
                </c:pt>
              </c:strCache>
            </c:strRef>
          </c:cat>
          <c:val>
            <c:numRef>
              <c:f>Hoja1!$E$2:$E$313</c:f>
              <c:numCache>
                <c:formatCode>General</c:formatCode>
                <c:ptCount val="3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3678</c:v>
                </c:pt>
                <c:pt idx="60">
                  <c:v>1764</c:v>
                </c:pt>
                <c:pt idx="61">
                  <c:v>2119</c:v>
                </c:pt>
                <c:pt idx="62">
                  <c:v>1460</c:v>
                </c:pt>
                <c:pt idx="63">
                  <c:v>803</c:v>
                </c:pt>
                <c:pt idx="64">
                  <c:v>173</c:v>
                </c:pt>
                <c:pt idx="65">
                  <c:v>298</c:v>
                </c:pt>
                <c:pt idx="66">
                  <c:v>897</c:v>
                </c:pt>
                <c:pt idx="67">
                  <c:v>646</c:v>
                </c:pt>
                <c:pt idx="68">
                  <c:v>644</c:v>
                </c:pt>
                <c:pt idx="69">
                  <c:v>864</c:v>
                </c:pt>
                <c:pt idx="70">
                  <c:v>1032</c:v>
                </c:pt>
                <c:pt idx="71">
                  <c:v>649</c:v>
                </c:pt>
                <c:pt idx="72">
                  <c:v>1563</c:v>
                </c:pt>
                <c:pt idx="73">
                  <c:v>598</c:v>
                </c:pt>
                <c:pt idx="74">
                  <c:v>386</c:v>
                </c:pt>
                <c:pt idx="75">
                  <c:v>130</c:v>
                </c:pt>
                <c:pt idx="76">
                  <c:v>939</c:v>
                </c:pt>
                <c:pt idx="77">
                  <c:v>814</c:v>
                </c:pt>
                <c:pt idx="78">
                  <c:v>1116</c:v>
                </c:pt>
                <c:pt idx="79">
                  <c:v>1534</c:v>
                </c:pt>
                <c:pt idx="80">
                  <c:v>1304</c:v>
                </c:pt>
                <c:pt idx="81">
                  <c:v>500</c:v>
                </c:pt>
                <c:pt idx="82">
                  <c:v>0</c:v>
                </c:pt>
                <c:pt idx="83">
                  <c:v>500</c:v>
                </c:pt>
                <c:pt idx="84">
                  <c:v>1036</c:v>
                </c:pt>
                <c:pt idx="85">
                  <c:v>1078</c:v>
                </c:pt>
                <c:pt idx="86">
                  <c:v>704</c:v>
                </c:pt>
                <c:pt idx="87">
                  <c:v>100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514</c:v>
                </c:pt>
                <c:pt idx="93">
                  <c:v>1139</c:v>
                </c:pt>
                <c:pt idx="94">
                  <c:v>1461</c:v>
                </c:pt>
                <c:pt idx="95">
                  <c:v>1332</c:v>
                </c:pt>
                <c:pt idx="96">
                  <c:v>5400</c:v>
                </c:pt>
                <c:pt idx="97">
                  <c:v>1400</c:v>
                </c:pt>
                <c:pt idx="98">
                  <c:v>1700</c:v>
                </c:pt>
                <c:pt idx="99">
                  <c:v>0</c:v>
                </c:pt>
                <c:pt idx="100">
                  <c:v>249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17</c:v>
                </c:pt>
                <c:pt idx="105">
                  <c:v>500</c:v>
                </c:pt>
                <c:pt idx="106">
                  <c:v>500</c:v>
                </c:pt>
                <c:pt idx="107">
                  <c:v>0</c:v>
                </c:pt>
                <c:pt idx="108">
                  <c:v>551</c:v>
                </c:pt>
                <c:pt idx="109">
                  <c:v>1563</c:v>
                </c:pt>
                <c:pt idx="110">
                  <c:v>1428</c:v>
                </c:pt>
                <c:pt idx="111">
                  <c:v>51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600</c:v>
                </c:pt>
                <c:pt idx="120">
                  <c:v>1330</c:v>
                </c:pt>
                <c:pt idx="121">
                  <c:v>1600</c:v>
                </c:pt>
                <c:pt idx="122">
                  <c:v>1341</c:v>
                </c:pt>
                <c:pt idx="123">
                  <c:v>169</c:v>
                </c:pt>
                <c:pt idx="124">
                  <c:v>0</c:v>
                </c:pt>
                <c:pt idx="125">
                  <c:v>500</c:v>
                </c:pt>
                <c:pt idx="126">
                  <c:v>1900</c:v>
                </c:pt>
                <c:pt idx="127">
                  <c:v>2400</c:v>
                </c:pt>
                <c:pt idx="128">
                  <c:v>1060</c:v>
                </c:pt>
                <c:pt idx="129">
                  <c:v>1609</c:v>
                </c:pt>
                <c:pt idx="130">
                  <c:v>1300</c:v>
                </c:pt>
                <c:pt idx="131">
                  <c:v>1103</c:v>
                </c:pt>
                <c:pt idx="132">
                  <c:v>1100</c:v>
                </c:pt>
                <c:pt idx="133">
                  <c:v>1350</c:v>
                </c:pt>
                <c:pt idx="134">
                  <c:v>589</c:v>
                </c:pt>
                <c:pt idx="135">
                  <c:v>0</c:v>
                </c:pt>
                <c:pt idx="136">
                  <c:v>237</c:v>
                </c:pt>
                <c:pt idx="137">
                  <c:v>452</c:v>
                </c:pt>
                <c:pt idx="138">
                  <c:v>786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356.897</c:v>
                </c:pt>
                <c:pt idx="237">
                  <c:v>181.85</c:v>
                </c:pt>
                <c:pt idx="238">
                  <c:v>350.702940760744</c:v>
                </c:pt>
                <c:pt idx="239">
                  <c:v>657.109</c:v>
                </c:pt>
                <c:pt idx="240">
                  <c:v>0</c:v>
                </c:pt>
                <c:pt idx="241">
                  <c:v>691.696667726213</c:v>
                </c:pt>
                <c:pt idx="242">
                  <c:v>955.858937274846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060.78</c:v>
                </c:pt>
                <c:pt idx="255">
                  <c:v>0</c:v>
                </c:pt>
                <c:pt idx="256">
                  <c:v>131.35</c:v>
                </c:pt>
                <c:pt idx="257">
                  <c:v>663.072</c:v>
                </c:pt>
                <c:pt idx="258">
                  <c:v>264.99</c:v>
                </c:pt>
                <c:pt idx="259">
                  <c:v>0</c:v>
                </c:pt>
                <c:pt idx="260">
                  <c:v>401.24</c:v>
                </c:pt>
                <c:pt idx="261">
                  <c:v>1353.34</c:v>
                </c:pt>
                <c:pt idx="262">
                  <c:v>1133.65</c:v>
                </c:pt>
                <c:pt idx="263">
                  <c:v>523.46</c:v>
                </c:pt>
                <c:pt idx="264">
                  <c:v>442.42</c:v>
                </c:pt>
                <c:pt idx="265">
                  <c:v>405.53</c:v>
                </c:pt>
                <c:pt idx="266">
                  <c:v>0</c:v>
                </c:pt>
                <c:pt idx="267">
                  <c:v>350.37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46.93</c:v>
                </c:pt>
                <c:pt idx="278">
                  <c:v>963.343304084638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3982.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F$1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3</c:f>
              <c:strCache>
                <c:ptCount val="312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  <c:pt idx="310">
                  <c:v>Nov-25</c:v>
                </c:pt>
                <c:pt idx="311">
                  <c:v>Dec-25</c:v>
                </c:pt>
              </c:strCache>
            </c:strRef>
          </c:cat>
          <c:val>
            <c:numRef>
              <c:f>Hoja1!$F$2:$F$313</c:f>
              <c:numCache>
                <c:formatCode>General</c:formatCode>
                <c:ptCount val="312"/>
                <c:pt idx="0">
                  <c:v>6053</c:v>
                </c:pt>
                <c:pt idx="1">
                  <c:v>1185</c:v>
                </c:pt>
                <c:pt idx="2">
                  <c:v>2558</c:v>
                </c:pt>
                <c:pt idx="3">
                  <c:v>13079</c:v>
                </c:pt>
                <c:pt idx="4">
                  <c:v>9588</c:v>
                </c:pt>
                <c:pt idx="5">
                  <c:v>10380</c:v>
                </c:pt>
                <c:pt idx="6">
                  <c:v>3598</c:v>
                </c:pt>
                <c:pt idx="7">
                  <c:v>8921</c:v>
                </c:pt>
                <c:pt idx="8">
                  <c:v>8342</c:v>
                </c:pt>
                <c:pt idx="9">
                  <c:v>12651</c:v>
                </c:pt>
                <c:pt idx="10">
                  <c:v>17289</c:v>
                </c:pt>
                <c:pt idx="11">
                  <c:v>1000</c:v>
                </c:pt>
                <c:pt idx="12">
                  <c:v>908</c:v>
                </c:pt>
                <c:pt idx="13">
                  <c:v>18676</c:v>
                </c:pt>
                <c:pt idx="14">
                  <c:v>9268</c:v>
                </c:pt>
                <c:pt idx="15">
                  <c:v>11576</c:v>
                </c:pt>
                <c:pt idx="16">
                  <c:v>16617</c:v>
                </c:pt>
                <c:pt idx="17">
                  <c:v>9423</c:v>
                </c:pt>
                <c:pt idx="18">
                  <c:v>8132</c:v>
                </c:pt>
                <c:pt idx="19">
                  <c:v>8758</c:v>
                </c:pt>
                <c:pt idx="20">
                  <c:v>6679</c:v>
                </c:pt>
                <c:pt idx="21">
                  <c:v>843</c:v>
                </c:pt>
                <c:pt idx="22">
                  <c:v>5994</c:v>
                </c:pt>
                <c:pt idx="23">
                  <c:v>5470</c:v>
                </c:pt>
                <c:pt idx="24">
                  <c:v>6685</c:v>
                </c:pt>
                <c:pt idx="25">
                  <c:v>1034</c:v>
                </c:pt>
                <c:pt idx="26">
                  <c:v>7258</c:v>
                </c:pt>
                <c:pt idx="27">
                  <c:v>2482</c:v>
                </c:pt>
                <c:pt idx="28">
                  <c:v>2195</c:v>
                </c:pt>
                <c:pt idx="29">
                  <c:v>1127</c:v>
                </c:pt>
                <c:pt idx="30">
                  <c:v>1658</c:v>
                </c:pt>
                <c:pt idx="31">
                  <c:v>613</c:v>
                </c:pt>
                <c:pt idx="32">
                  <c:v>27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949</c:v>
                </c:pt>
                <c:pt idx="41">
                  <c:v>5134</c:v>
                </c:pt>
                <c:pt idx="42">
                  <c:v>5077</c:v>
                </c:pt>
                <c:pt idx="43">
                  <c:v>5796</c:v>
                </c:pt>
                <c:pt idx="44">
                  <c:v>10591</c:v>
                </c:pt>
                <c:pt idx="45">
                  <c:v>3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334</c:v>
                </c:pt>
                <c:pt idx="50">
                  <c:v>4109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520</c:v>
                </c:pt>
                <c:pt idx="75">
                  <c:v>0</c:v>
                </c:pt>
                <c:pt idx="76">
                  <c:v>309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5003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500</c:v>
                </c:pt>
                <c:pt idx="98">
                  <c:v>400</c:v>
                </c:pt>
                <c:pt idx="99">
                  <c:v>20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3000</c:v>
                </c:pt>
                <c:pt idx="118">
                  <c:v>0</c:v>
                </c:pt>
                <c:pt idx="119">
                  <c:v>300</c:v>
                </c:pt>
                <c:pt idx="120">
                  <c:v>345</c:v>
                </c:pt>
                <c:pt idx="121">
                  <c:v>97</c:v>
                </c:pt>
                <c:pt idx="122">
                  <c:v>0</c:v>
                </c:pt>
                <c:pt idx="123">
                  <c:v>0</c:v>
                </c:pt>
                <c:pt idx="124">
                  <c:v>99</c:v>
                </c:pt>
                <c:pt idx="125">
                  <c:v>32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91</c:v>
                </c:pt>
                <c:pt idx="142">
                  <c:v>1339</c:v>
                </c:pt>
                <c:pt idx="143">
                  <c:v>880</c:v>
                </c:pt>
                <c:pt idx="144">
                  <c:v>1421</c:v>
                </c:pt>
                <c:pt idx="145">
                  <c:v>0</c:v>
                </c:pt>
                <c:pt idx="146">
                  <c:v>28186</c:v>
                </c:pt>
                <c:pt idx="147">
                  <c:v>5706</c:v>
                </c:pt>
                <c:pt idx="148">
                  <c:v>4324</c:v>
                </c:pt>
                <c:pt idx="149">
                  <c:v>5823</c:v>
                </c:pt>
                <c:pt idx="150">
                  <c:v>11391</c:v>
                </c:pt>
                <c:pt idx="151">
                  <c:v>12057</c:v>
                </c:pt>
                <c:pt idx="152">
                  <c:v>0</c:v>
                </c:pt>
                <c:pt idx="153">
                  <c:v>18617</c:v>
                </c:pt>
                <c:pt idx="154">
                  <c:v>0</c:v>
                </c:pt>
                <c:pt idx="155">
                  <c:v>15844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1055.303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9722.144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-955.858937274846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-1059.71922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78"/>
        <c:axId val="74440912"/>
      </c:lineChart>
      <c:catAx>
        <c:axId val="47257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40912"/>
        <c:crossesAt val="0"/>
        <c:auto val="1"/>
        <c:lblAlgn val="ctr"/>
        <c:lblOffset val="100"/>
        <c:noMultiLvlLbl val="0"/>
      </c:catAx>
      <c:valAx>
        <c:axId val="7444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56405271116872"/>
              <c:y val="0.3384311476454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574854180169"/>
          <c:y val="0.909768686675588"/>
          <c:w val="0.810887880751782"/>
          <c:h val="0.0426941948639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7" min="2" style="2" width="12.7"/>
    <col collapsed="false" customWidth="false" hidden="false" outlineLevel="0" max="257" min="28" style="2" width="10.28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6" t="s">
        <v>3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5" hidden="false" customHeight="true" outlineLevel="0" collapsed="false">
      <c r="A2" s="3" t="s">
        <v>4</v>
      </c>
      <c r="B2" s="4" t="s">
        <v>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5" hidden="false" customHeight="true" outlineLevel="0" collapsed="false">
      <c r="A3" s="3" t="s">
        <v>6</v>
      </c>
      <c r="B3" s="4" t="s">
        <v>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3" t="s">
        <v>8</v>
      </c>
      <c r="B4" s="7" t="n">
        <v>36526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3" t="s">
        <v>9</v>
      </c>
      <c r="B5" s="4" t="s">
        <v>1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2.75" hidden="false" customHeight="true" outlineLevel="0" collapsed="false">
      <c r="A7" s="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true" outlineLevel="0" collapsed="false">
      <c r="A8" s="9" t="s">
        <v>1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true" outlineLevel="0" collapsed="false">
      <c r="A10" s="4" t="s">
        <v>1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true" outlineLevel="0" collapsed="false">
      <c r="A12" s="4" t="s">
        <v>13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.75" hidden="false" customHeight="false" outlineLevel="0" collapsed="false">
      <c r="A23" s="10"/>
      <c r="B23" s="11"/>
      <c r="C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customFormat="false" ht="12.75" hidden="false" customHeight="false" outlineLevel="0" collapsed="false">
      <c r="A24" s="10"/>
      <c r="B24" s="11"/>
      <c r="C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10"/>
      <c r="B25" s="11"/>
      <c r="C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12.75" hidden="false" customHeight="false" outlineLevel="0" collapsed="false">
      <c r="A26" s="10"/>
      <c r="B26" s="11"/>
      <c r="C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</row>
    <row r="27" customFormat="false" ht="12.75" hidden="false" customHeight="false" outlineLevel="0" collapsed="false">
      <c r="A27" s="10"/>
      <c r="B27" s="11"/>
      <c r="C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</row>
    <row r="28" customFormat="false" ht="12.75" hidden="false" customHeight="false" outlineLevel="0" collapsed="false">
      <c r="A28" s="10"/>
      <c r="B28" s="11"/>
      <c r="C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customFormat="false" ht="12.75" hidden="false" customHeight="false" outlineLevel="0" collapsed="false">
      <c r="A29" s="10"/>
      <c r="B29" s="11"/>
      <c r="C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customFormat="false" ht="12.75" hidden="false" customHeight="false" outlineLevel="0" collapsed="false">
      <c r="A30" s="10"/>
      <c r="B30" s="11"/>
      <c r="C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customFormat="false" ht="12.75" hidden="false" customHeight="false" outlineLevel="0" collapsed="false">
      <c r="A31" s="10"/>
      <c r="B31" s="11"/>
      <c r="C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customFormat="false" ht="12.75" hidden="false" customHeight="false" outlineLevel="0" collapsed="false">
      <c r="A32" s="10"/>
      <c r="B32" s="11"/>
      <c r="C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</row>
    <row r="33" customFormat="false" ht="12.75" hidden="false" customHeight="false" outlineLevel="0" collapsed="false">
      <c r="A33" s="10"/>
      <c r="B33" s="11"/>
      <c r="C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customFormat="false" ht="12.75" hidden="false" customHeight="false" outlineLevel="0" collapsed="false">
      <c r="A34" s="10"/>
      <c r="B34" s="11"/>
      <c r="C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</row>
  </sheetData>
  <hyperlinks>
    <hyperlink ref="G1" location="'exp derivs'!A1" display="Ir a la serie de datos"/>
  </hyperlinks>
  <printOptions headings="false" gridLines="false" gridLinesSet="true" horizontalCentered="false" verticalCentered="false"/>
  <pageMargins left="0.640277777777778" right="0.75" top="0.57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03" activePane="bottomRight" state="frozen"/>
      <selection pane="topLeft" activeCell="A1" activeCellId="0" sqref="A1"/>
      <selection pane="topRight" activeCell="C1" activeCellId="0" sqref="C1"/>
      <selection pane="bottomLeft" activeCell="A303" activeCellId="0" sqref="A30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7"/>
    <col collapsed="false" customWidth="true" hidden="false" outlineLevel="0" max="2" min="2" style="12" width="6.7"/>
    <col collapsed="false" customWidth="true" hidden="false" outlineLevel="0" max="12" min="3" style="13" width="12.7"/>
    <col collapsed="false" customWidth="false" hidden="false" outlineLevel="0" max="16" min="13" style="14" width="11.42"/>
    <col collapsed="false" customWidth="true" hidden="false" outlineLevel="0" max="17" min="17" style="14" width="10.28"/>
    <col collapsed="false" customWidth="false" hidden="false" outlineLevel="0" max="257" min="18" style="14" width="11.42"/>
  </cols>
  <sheetData>
    <row r="1" customFormat="false" ht="18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</row>
    <row r="2" customFormat="false" ht="12.75" hidden="false" customHeight="true" outlineLevel="0" collapsed="false">
      <c r="A2" s="17"/>
      <c r="B2" s="18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s="22" customFormat="true" ht="22.5" hidden="false" customHeight="false" outlineLevel="0" collapsed="false">
      <c r="A3" s="19" t="s">
        <v>15</v>
      </c>
      <c r="B3" s="20" t="s">
        <v>16</v>
      </c>
      <c r="C3" s="21" t="s">
        <v>17</v>
      </c>
      <c r="D3" s="21" t="s">
        <v>18</v>
      </c>
      <c r="E3" s="21" t="s">
        <v>19</v>
      </c>
      <c r="F3" s="21" t="s">
        <v>20</v>
      </c>
      <c r="G3" s="21" t="s">
        <v>21</v>
      </c>
      <c r="H3" s="21" t="s">
        <v>22</v>
      </c>
      <c r="I3" s="21" t="s">
        <v>23</v>
      </c>
      <c r="J3" s="21" t="s">
        <v>24</v>
      </c>
      <c r="K3" s="21" t="s">
        <v>25</v>
      </c>
      <c r="L3" s="21" t="s">
        <v>26</v>
      </c>
    </row>
    <row r="4" customFormat="false" ht="11.25" hidden="false" customHeight="false" outlineLevel="0" collapsed="false">
      <c r="A4" s="23" t="n">
        <v>2000</v>
      </c>
      <c r="B4" s="24" t="n">
        <v>1</v>
      </c>
      <c r="C4" s="25" t="n">
        <v>1000</v>
      </c>
      <c r="D4" s="25" t="n">
        <v>0</v>
      </c>
      <c r="E4" s="25" t="n">
        <v>0</v>
      </c>
      <c r="F4" s="25" t="n">
        <v>0</v>
      </c>
      <c r="G4" s="25" t="n">
        <v>0</v>
      </c>
      <c r="H4" s="25" t="n">
        <v>0</v>
      </c>
      <c r="I4" s="25" t="n">
        <v>0</v>
      </c>
      <c r="J4" s="25" t="n">
        <v>5053</v>
      </c>
      <c r="K4" s="25" t="n">
        <v>0</v>
      </c>
      <c r="L4" s="25" t="n">
        <f aca="false">SUM(C4:K4)</f>
        <v>6053</v>
      </c>
    </row>
    <row r="5" customFormat="false" ht="11.25" hidden="false" customHeight="false" outlineLevel="0" collapsed="false">
      <c r="A5" s="26" t="n">
        <v>2000</v>
      </c>
      <c r="B5" s="27" t="n">
        <v>2</v>
      </c>
      <c r="C5" s="28" t="n">
        <v>484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701</v>
      </c>
      <c r="K5" s="28" t="n">
        <v>0</v>
      </c>
      <c r="L5" s="28" t="n">
        <f aca="false">SUM(C5:K5)</f>
        <v>1185</v>
      </c>
    </row>
    <row r="6" customFormat="false" ht="11.25" hidden="false" customHeight="false" outlineLevel="0" collapsed="false">
      <c r="A6" s="23" t="n">
        <v>2000</v>
      </c>
      <c r="B6" s="24" t="n">
        <v>3</v>
      </c>
      <c r="C6" s="25" t="n">
        <v>2227</v>
      </c>
      <c r="D6" s="25" t="n">
        <v>0</v>
      </c>
      <c r="E6" s="25" t="n">
        <v>0</v>
      </c>
      <c r="F6" s="25" t="n">
        <v>2610</v>
      </c>
      <c r="G6" s="25" t="n">
        <v>0</v>
      </c>
      <c r="H6" s="25" t="n">
        <v>0</v>
      </c>
      <c r="I6" s="25" t="n">
        <v>0</v>
      </c>
      <c r="J6" s="25" t="n">
        <v>331</v>
      </c>
      <c r="K6" s="25" t="n">
        <v>0</v>
      </c>
      <c r="L6" s="25" t="n">
        <f aca="false">SUM(C6:K6)</f>
        <v>5168</v>
      </c>
    </row>
    <row r="7" customFormat="false" ht="11.25" hidden="false" customHeight="false" outlineLevel="0" collapsed="false">
      <c r="A7" s="26" t="n">
        <v>2000</v>
      </c>
      <c r="B7" s="27" t="n">
        <v>4</v>
      </c>
      <c r="C7" s="28" t="n">
        <v>224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1998</v>
      </c>
      <c r="I7" s="28" t="n">
        <v>0</v>
      </c>
      <c r="J7" s="28" t="n">
        <v>10857</v>
      </c>
      <c r="K7" s="28" t="n">
        <v>0</v>
      </c>
      <c r="L7" s="28" t="n">
        <f aca="false">SUM(C7:K7)</f>
        <v>13079</v>
      </c>
    </row>
    <row r="8" customFormat="false" ht="11.25" hidden="false" customHeight="false" outlineLevel="0" collapsed="false">
      <c r="A8" s="23" t="n">
        <v>2000</v>
      </c>
      <c r="B8" s="24" t="n">
        <v>5</v>
      </c>
      <c r="C8" s="25" t="n">
        <v>0</v>
      </c>
      <c r="D8" s="25" t="n">
        <v>1970</v>
      </c>
      <c r="E8" s="25" t="n">
        <v>0</v>
      </c>
      <c r="F8" s="25" t="n">
        <v>0</v>
      </c>
      <c r="G8" s="25" t="n">
        <v>0</v>
      </c>
      <c r="H8" s="25" t="n">
        <v>6891</v>
      </c>
      <c r="I8" s="25" t="n">
        <v>0</v>
      </c>
      <c r="J8" s="25" t="n">
        <v>727</v>
      </c>
      <c r="K8" s="25" t="n">
        <v>0</v>
      </c>
      <c r="L8" s="25" t="n">
        <f aca="false">SUM(C8:K8)</f>
        <v>9588</v>
      </c>
    </row>
    <row r="9" customFormat="false" ht="11.25" hidden="false" customHeight="false" outlineLevel="0" collapsed="false">
      <c r="A9" s="26" t="n">
        <v>2000</v>
      </c>
      <c r="B9" s="27" t="n">
        <v>6</v>
      </c>
      <c r="C9" s="28" t="n">
        <v>0</v>
      </c>
      <c r="D9" s="28" t="n">
        <v>4501</v>
      </c>
      <c r="E9" s="28" t="n">
        <v>8761</v>
      </c>
      <c r="F9" s="28" t="n">
        <v>0</v>
      </c>
      <c r="G9" s="28" t="n">
        <v>0</v>
      </c>
      <c r="H9" s="28" t="n">
        <v>4807</v>
      </c>
      <c r="I9" s="28" t="n">
        <v>0</v>
      </c>
      <c r="J9" s="28" t="n">
        <v>1072</v>
      </c>
      <c r="K9" s="28" t="n">
        <v>0</v>
      </c>
      <c r="L9" s="28" t="n">
        <f aca="false">SUM(C9:K9)</f>
        <v>19141</v>
      </c>
    </row>
    <row r="10" customFormat="false" ht="11.25" hidden="false" customHeight="false" outlineLevel="0" collapsed="false">
      <c r="A10" s="23" t="n">
        <v>2000</v>
      </c>
      <c r="B10" s="24" t="n">
        <v>7</v>
      </c>
      <c r="C10" s="25" t="n">
        <v>0</v>
      </c>
      <c r="D10" s="25" t="n">
        <v>0</v>
      </c>
      <c r="E10" s="25" t="n">
        <v>7994</v>
      </c>
      <c r="F10" s="25" t="n">
        <v>0</v>
      </c>
      <c r="G10" s="25" t="n">
        <v>0</v>
      </c>
      <c r="H10" s="25" t="n">
        <v>2935</v>
      </c>
      <c r="I10" s="25" t="n">
        <v>0</v>
      </c>
      <c r="J10" s="25" t="n">
        <v>663</v>
      </c>
      <c r="K10" s="25" t="n">
        <v>0</v>
      </c>
      <c r="L10" s="25" t="n">
        <f aca="false">SUM(C10:K10)</f>
        <v>11592</v>
      </c>
    </row>
    <row r="11" customFormat="false" ht="11.25" hidden="false" customHeight="false" outlineLevel="0" collapsed="false">
      <c r="A11" s="26" t="n">
        <v>2000</v>
      </c>
      <c r="B11" s="27" t="n">
        <v>8</v>
      </c>
      <c r="C11" s="28" t="n">
        <v>0</v>
      </c>
      <c r="D11" s="28" t="n">
        <v>1498</v>
      </c>
      <c r="E11" s="28" t="n">
        <v>0</v>
      </c>
      <c r="F11" s="28" t="n">
        <v>0</v>
      </c>
      <c r="G11" s="28" t="n">
        <v>0</v>
      </c>
      <c r="H11" s="28" t="n">
        <v>6881</v>
      </c>
      <c r="I11" s="28" t="n">
        <v>0</v>
      </c>
      <c r="J11" s="28" t="n">
        <v>542</v>
      </c>
      <c r="K11" s="28" t="n">
        <v>0</v>
      </c>
      <c r="L11" s="28" t="n">
        <f aca="false">SUM(C11:K11)</f>
        <v>8921</v>
      </c>
    </row>
    <row r="12" customFormat="false" ht="11.25" hidden="false" customHeight="false" outlineLevel="0" collapsed="false">
      <c r="A12" s="23" t="n">
        <v>2000</v>
      </c>
      <c r="B12" s="24" t="n">
        <v>9</v>
      </c>
      <c r="C12" s="25" t="n">
        <v>0</v>
      </c>
      <c r="D12" s="25" t="n">
        <v>0</v>
      </c>
      <c r="E12" s="25" t="n">
        <v>0</v>
      </c>
      <c r="F12" s="25" t="n">
        <v>494</v>
      </c>
      <c r="G12" s="25" t="n">
        <v>0</v>
      </c>
      <c r="H12" s="25" t="n">
        <v>7076</v>
      </c>
      <c r="I12" s="25" t="n">
        <v>0</v>
      </c>
      <c r="J12" s="25" t="n">
        <v>1266</v>
      </c>
      <c r="K12" s="25" t="n">
        <v>0</v>
      </c>
      <c r="L12" s="25" t="n">
        <f aca="false">SUM(C12:K12)</f>
        <v>8836</v>
      </c>
    </row>
    <row r="13" customFormat="false" ht="11.25" hidden="false" customHeight="false" outlineLevel="0" collapsed="false">
      <c r="A13" s="26" t="n">
        <v>2000</v>
      </c>
      <c r="B13" s="27" t="n">
        <v>10</v>
      </c>
      <c r="C13" s="28" t="n">
        <v>0</v>
      </c>
      <c r="D13" s="28" t="n">
        <v>0</v>
      </c>
      <c r="E13" s="28" t="n">
        <v>0</v>
      </c>
      <c r="F13" s="28" t="n">
        <v>2051</v>
      </c>
      <c r="G13" s="28" t="n">
        <v>0</v>
      </c>
      <c r="H13" s="28" t="n">
        <v>4845</v>
      </c>
      <c r="I13" s="28" t="n">
        <v>0</v>
      </c>
      <c r="J13" s="28" t="n">
        <v>7806</v>
      </c>
      <c r="K13" s="28" t="n">
        <v>0</v>
      </c>
      <c r="L13" s="28" t="n">
        <f aca="false">SUM(C13:K13)</f>
        <v>14702</v>
      </c>
    </row>
    <row r="14" customFormat="false" ht="11.25" hidden="false" customHeight="false" outlineLevel="0" collapsed="false">
      <c r="A14" s="23" t="n">
        <v>2000</v>
      </c>
      <c r="B14" s="24" t="n">
        <v>11</v>
      </c>
      <c r="C14" s="25" t="n">
        <v>6709</v>
      </c>
      <c r="D14" s="25" t="n">
        <v>0</v>
      </c>
      <c r="E14" s="25" t="n">
        <v>0</v>
      </c>
      <c r="F14" s="25" t="n">
        <v>1609</v>
      </c>
      <c r="G14" s="25" t="n">
        <v>0</v>
      </c>
      <c r="H14" s="25" t="n">
        <v>2487</v>
      </c>
      <c r="I14" s="25" t="n">
        <v>0</v>
      </c>
      <c r="J14" s="25" t="n">
        <v>8093</v>
      </c>
      <c r="K14" s="25" t="n">
        <v>0</v>
      </c>
      <c r="L14" s="25" t="n">
        <f aca="false">SUM(C14:K14)</f>
        <v>18898</v>
      </c>
    </row>
    <row r="15" customFormat="false" ht="11.25" hidden="false" customHeight="false" outlineLevel="0" collapsed="false">
      <c r="A15" s="26" t="n">
        <v>2000</v>
      </c>
      <c r="B15" s="27" t="n">
        <v>12</v>
      </c>
      <c r="C15" s="28" t="n">
        <v>0</v>
      </c>
      <c r="D15" s="28" t="n">
        <v>0</v>
      </c>
      <c r="E15" s="28" t="n">
        <v>0</v>
      </c>
      <c r="F15" s="28" t="n">
        <v>5500</v>
      </c>
      <c r="G15" s="28" t="n">
        <v>0</v>
      </c>
      <c r="H15" s="28" t="n">
        <v>0</v>
      </c>
      <c r="I15" s="28" t="n">
        <v>0</v>
      </c>
      <c r="J15" s="28" t="n">
        <v>1000</v>
      </c>
      <c r="K15" s="28" t="n">
        <v>0</v>
      </c>
      <c r="L15" s="28" t="n">
        <f aca="false">SUM(C15:K15)</f>
        <v>6500</v>
      </c>
    </row>
    <row r="16" customFormat="false" ht="11.25" hidden="false" customHeight="false" outlineLevel="0" collapsed="false">
      <c r="A16" s="23" t="s">
        <v>27</v>
      </c>
      <c r="B16" s="24" t="n">
        <v>1</v>
      </c>
      <c r="C16" s="25" t="n">
        <v>0</v>
      </c>
      <c r="D16" s="25" t="n">
        <v>0</v>
      </c>
      <c r="E16" s="25" t="n">
        <v>5714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908</v>
      </c>
      <c r="K16" s="25" t="n">
        <v>0</v>
      </c>
      <c r="L16" s="25" t="n">
        <f aca="false">SUM(C16:K16)</f>
        <v>6622</v>
      </c>
    </row>
    <row r="17" customFormat="false" ht="11.25" hidden="false" customHeight="false" outlineLevel="0" collapsed="false">
      <c r="A17" s="26" t="s">
        <v>27</v>
      </c>
      <c r="B17" s="27" t="n">
        <v>2</v>
      </c>
      <c r="C17" s="28" t="n">
        <v>0</v>
      </c>
      <c r="D17" s="28" t="n">
        <v>0</v>
      </c>
      <c r="E17" s="28" t="n">
        <v>16495</v>
      </c>
      <c r="F17" s="28" t="n">
        <v>0</v>
      </c>
      <c r="G17" s="28" t="n">
        <v>0</v>
      </c>
      <c r="H17" s="28" t="n">
        <v>2545</v>
      </c>
      <c r="I17" s="28" t="n">
        <v>0</v>
      </c>
      <c r="J17" s="28" t="n">
        <v>16131</v>
      </c>
      <c r="K17" s="28" t="n">
        <v>0</v>
      </c>
      <c r="L17" s="28" t="n">
        <f aca="false">SUM(C17:K17)</f>
        <v>35171</v>
      </c>
      <c r="M17" s="29"/>
    </row>
    <row r="18" customFormat="false" ht="11.25" hidden="false" customHeight="false" outlineLevel="0" collapsed="false">
      <c r="A18" s="23" t="s">
        <v>27</v>
      </c>
      <c r="B18" s="24" t="n">
        <v>3</v>
      </c>
      <c r="C18" s="25" t="n">
        <v>0</v>
      </c>
      <c r="D18" s="25" t="n">
        <v>2366</v>
      </c>
      <c r="E18" s="25" t="n">
        <v>0</v>
      </c>
      <c r="F18" s="25" t="n">
        <v>6324</v>
      </c>
      <c r="G18" s="25" t="n">
        <v>0</v>
      </c>
      <c r="H18" s="25" t="n">
        <v>4777</v>
      </c>
      <c r="I18" s="25" t="n">
        <v>0</v>
      </c>
      <c r="J18" s="25" t="n">
        <v>2125</v>
      </c>
      <c r="K18" s="25" t="n">
        <v>0</v>
      </c>
      <c r="L18" s="25" t="n">
        <f aca="false">SUM(C18:K18)</f>
        <v>15592</v>
      </c>
      <c r="M18" s="29"/>
    </row>
    <row r="19" customFormat="false" ht="11.25" hidden="false" customHeight="false" outlineLevel="0" collapsed="false">
      <c r="A19" s="26" t="s">
        <v>27</v>
      </c>
      <c r="B19" s="27" t="n">
        <v>4</v>
      </c>
      <c r="C19" s="28" t="n">
        <v>0</v>
      </c>
      <c r="D19" s="28" t="n">
        <v>0</v>
      </c>
      <c r="E19" s="28" t="n">
        <v>5681</v>
      </c>
      <c r="F19" s="28" t="n">
        <v>1503</v>
      </c>
      <c r="G19" s="28" t="n">
        <v>0</v>
      </c>
      <c r="H19" s="28" t="n">
        <v>4634</v>
      </c>
      <c r="I19" s="28" t="n">
        <v>0</v>
      </c>
      <c r="J19" s="28" t="n">
        <v>6942</v>
      </c>
      <c r="K19" s="28" t="n">
        <v>0</v>
      </c>
      <c r="L19" s="28" t="n">
        <f aca="false">SUM(C19:K19)</f>
        <v>18760</v>
      </c>
      <c r="M19" s="29"/>
    </row>
    <row r="20" customFormat="false" ht="11.25" hidden="false" customHeight="false" outlineLevel="0" collapsed="false">
      <c r="A20" s="23" t="s">
        <v>27</v>
      </c>
      <c r="B20" s="24" t="n">
        <v>5</v>
      </c>
      <c r="C20" s="25" t="n">
        <v>0</v>
      </c>
      <c r="D20" s="25" t="n">
        <v>2207</v>
      </c>
      <c r="E20" s="25" t="n">
        <v>2742</v>
      </c>
      <c r="F20" s="25" t="n">
        <v>7426</v>
      </c>
      <c r="G20" s="25" t="n">
        <v>0</v>
      </c>
      <c r="H20" s="25" t="n">
        <v>0</v>
      </c>
      <c r="I20" s="25" t="n">
        <v>0</v>
      </c>
      <c r="J20" s="25" t="n">
        <v>14410</v>
      </c>
      <c r="K20" s="25" t="n">
        <v>0</v>
      </c>
      <c r="L20" s="25" t="n">
        <f aca="false">SUM(C20:K20)</f>
        <v>26785</v>
      </c>
      <c r="M20" s="29"/>
    </row>
    <row r="21" customFormat="false" ht="11.25" hidden="false" customHeight="false" outlineLevel="0" collapsed="false">
      <c r="A21" s="26" t="s">
        <v>27</v>
      </c>
      <c r="B21" s="27" t="n">
        <v>6</v>
      </c>
      <c r="C21" s="28" t="n">
        <v>0</v>
      </c>
      <c r="D21" s="28" t="n">
        <v>3483</v>
      </c>
      <c r="E21" s="28" t="n">
        <v>5643</v>
      </c>
      <c r="F21" s="28" t="n">
        <v>4381</v>
      </c>
      <c r="G21" s="28" t="n">
        <v>0</v>
      </c>
      <c r="H21" s="28" t="n">
        <v>0</v>
      </c>
      <c r="I21" s="28" t="n">
        <v>0</v>
      </c>
      <c r="J21" s="28" t="n">
        <v>5940</v>
      </c>
      <c r="K21" s="28" t="n">
        <v>0</v>
      </c>
      <c r="L21" s="28" t="n">
        <f aca="false">SUM(C21:K21)</f>
        <v>19447</v>
      </c>
      <c r="O21" s="29"/>
    </row>
    <row r="22" customFormat="false" ht="11.25" hidden="false" customHeight="false" outlineLevel="0" collapsed="false">
      <c r="A22" s="23" t="s">
        <v>27</v>
      </c>
      <c r="B22" s="24" t="n">
        <v>7</v>
      </c>
      <c r="C22" s="25" t="n">
        <v>0</v>
      </c>
      <c r="D22" s="25" t="n">
        <v>1395</v>
      </c>
      <c r="E22" s="25" t="n">
        <v>0</v>
      </c>
      <c r="F22" s="25" t="n">
        <v>2980</v>
      </c>
      <c r="G22" s="25" t="n">
        <v>0</v>
      </c>
      <c r="H22" s="25" t="n">
        <v>0</v>
      </c>
      <c r="I22" s="25" t="n">
        <v>0</v>
      </c>
      <c r="J22" s="25" t="n">
        <v>6737</v>
      </c>
      <c r="K22" s="25" t="n">
        <v>0</v>
      </c>
      <c r="L22" s="25" t="n">
        <f aca="false">SUM(C22:K22)</f>
        <v>11112</v>
      </c>
      <c r="O22" s="29"/>
    </row>
    <row r="23" customFormat="false" ht="11.25" hidden="false" customHeight="false" outlineLevel="0" collapsed="false">
      <c r="A23" s="26" t="s">
        <v>27</v>
      </c>
      <c r="B23" s="27" t="n">
        <v>8</v>
      </c>
      <c r="C23" s="28" t="n">
        <v>0</v>
      </c>
      <c r="D23" s="28" t="n">
        <v>2320</v>
      </c>
      <c r="E23" s="28" t="n">
        <v>5318</v>
      </c>
      <c r="F23" s="28" t="n">
        <v>8442</v>
      </c>
      <c r="G23" s="28" t="n">
        <v>0</v>
      </c>
      <c r="H23" s="28" t="n">
        <v>0</v>
      </c>
      <c r="I23" s="28" t="n">
        <v>0</v>
      </c>
      <c r="J23" s="28" t="n">
        <v>6438</v>
      </c>
      <c r="K23" s="28" t="n">
        <v>0</v>
      </c>
      <c r="L23" s="28" t="n">
        <f aca="false">SUM(C23:K23)</f>
        <v>22518</v>
      </c>
      <c r="O23" s="29"/>
    </row>
    <row r="24" customFormat="false" ht="11.25" hidden="false" customHeight="false" outlineLevel="0" collapsed="false">
      <c r="A24" s="23" t="s">
        <v>27</v>
      </c>
      <c r="B24" s="24" t="n">
        <v>9</v>
      </c>
      <c r="C24" s="25" t="n">
        <v>0</v>
      </c>
      <c r="D24" s="25" t="n">
        <v>0</v>
      </c>
      <c r="E24" s="25" t="n">
        <v>0</v>
      </c>
      <c r="F24" s="25" t="n">
        <v>2295</v>
      </c>
      <c r="G24" s="25" t="n">
        <v>0</v>
      </c>
      <c r="H24" s="25" t="n">
        <v>0</v>
      </c>
      <c r="I24" s="25" t="n">
        <v>0</v>
      </c>
      <c r="J24" s="25" t="n">
        <v>6679</v>
      </c>
      <c r="K24" s="25" t="n">
        <v>0</v>
      </c>
      <c r="L24" s="25" t="n">
        <f aca="false">SUM(C24:K24)</f>
        <v>8974</v>
      </c>
      <c r="O24" s="29"/>
    </row>
    <row r="25" customFormat="false" ht="11.25" hidden="false" customHeight="false" outlineLevel="0" collapsed="false">
      <c r="A25" s="26" t="s">
        <v>27</v>
      </c>
      <c r="B25" s="27" t="n">
        <v>10</v>
      </c>
      <c r="C25" s="28" t="n">
        <v>0</v>
      </c>
      <c r="D25" s="28" t="n">
        <v>0</v>
      </c>
      <c r="E25" s="28" t="n">
        <v>0</v>
      </c>
      <c r="F25" s="28" t="n">
        <v>6532</v>
      </c>
      <c r="G25" s="28" t="n">
        <v>0</v>
      </c>
      <c r="H25" s="28" t="n">
        <v>0</v>
      </c>
      <c r="I25" s="28" t="n">
        <v>0</v>
      </c>
      <c r="J25" s="28" t="n">
        <v>843</v>
      </c>
      <c r="K25" s="28" t="n">
        <v>0</v>
      </c>
      <c r="L25" s="28" t="n">
        <f aca="false">SUM(C25:K25)</f>
        <v>7375</v>
      </c>
      <c r="O25" s="29"/>
    </row>
    <row r="26" customFormat="false" ht="11.25" hidden="false" customHeight="false" outlineLevel="0" collapsed="false">
      <c r="A26" s="23" t="n">
        <v>2001</v>
      </c>
      <c r="B26" s="24" t="n">
        <v>11</v>
      </c>
      <c r="C26" s="25" t="n">
        <v>0</v>
      </c>
      <c r="D26" s="25" t="n">
        <v>0</v>
      </c>
      <c r="E26" s="25" t="n">
        <v>0</v>
      </c>
      <c r="F26" s="25" t="n">
        <v>2242</v>
      </c>
      <c r="G26" s="25" t="n">
        <v>0</v>
      </c>
      <c r="H26" s="25" t="n">
        <v>0</v>
      </c>
      <c r="I26" s="25" t="n">
        <v>0</v>
      </c>
      <c r="J26" s="25" t="n">
        <v>5994</v>
      </c>
      <c r="K26" s="25" t="n">
        <v>0</v>
      </c>
      <c r="L26" s="25" t="n">
        <f aca="false">SUM(C26:K26)</f>
        <v>8236</v>
      </c>
      <c r="O26" s="29"/>
    </row>
    <row r="27" customFormat="false" ht="11.25" hidden="false" customHeight="false" outlineLevel="0" collapsed="false">
      <c r="A27" s="26" t="n">
        <v>2001</v>
      </c>
      <c r="B27" s="27" t="n">
        <v>12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5470</v>
      </c>
      <c r="K27" s="28" t="n">
        <v>0</v>
      </c>
      <c r="L27" s="28" t="n">
        <f aca="false">SUM(C27:K27)</f>
        <v>5470</v>
      </c>
      <c r="O27" s="29"/>
    </row>
    <row r="28" customFormat="false" ht="11.25" hidden="false" customHeight="false" outlineLevel="0" collapsed="false">
      <c r="A28" s="23" t="n">
        <v>2002</v>
      </c>
      <c r="B28" s="24" t="n">
        <v>1</v>
      </c>
      <c r="C28" s="25" t="n">
        <v>0</v>
      </c>
      <c r="D28" s="25" t="n">
        <v>0</v>
      </c>
      <c r="E28" s="25" t="n">
        <v>10251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6685</v>
      </c>
      <c r="K28" s="25" t="n">
        <v>0</v>
      </c>
      <c r="L28" s="25" t="n">
        <f aca="false">SUM(C28:K28)</f>
        <v>16936</v>
      </c>
      <c r="O28" s="29"/>
    </row>
    <row r="29" customFormat="false" ht="11.25" hidden="false" customHeight="false" outlineLevel="0" collapsed="false">
      <c r="A29" s="26" t="n">
        <v>2002</v>
      </c>
      <c r="B29" s="27" t="n">
        <v>2</v>
      </c>
      <c r="C29" s="28" t="n">
        <v>0</v>
      </c>
      <c r="D29" s="28" t="n">
        <v>0</v>
      </c>
      <c r="E29" s="28" t="n">
        <v>8202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1034</v>
      </c>
      <c r="K29" s="28" t="n">
        <v>0</v>
      </c>
      <c r="L29" s="28" t="n">
        <f aca="false">SUM(C29:K29)</f>
        <v>9236</v>
      </c>
      <c r="O29" s="29"/>
    </row>
    <row r="30" customFormat="false" ht="11.25" hidden="false" customHeight="false" outlineLevel="0" collapsed="false">
      <c r="A30" s="23" t="n">
        <v>2002</v>
      </c>
      <c r="B30" s="24" t="n">
        <v>3</v>
      </c>
      <c r="C30" s="25" t="n">
        <v>0</v>
      </c>
      <c r="D30" s="25" t="n">
        <v>0</v>
      </c>
      <c r="E30" s="25" t="n">
        <v>2606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7258</v>
      </c>
      <c r="K30" s="25" t="n">
        <v>0</v>
      </c>
      <c r="L30" s="25" t="n">
        <f aca="false">SUM(C30:K30)</f>
        <v>9864</v>
      </c>
      <c r="O30" s="29"/>
    </row>
    <row r="31" customFormat="false" ht="11.25" hidden="false" customHeight="false" outlineLevel="0" collapsed="false">
      <c r="A31" s="26" t="n">
        <v>2002</v>
      </c>
      <c r="B31" s="27" t="n">
        <v>4</v>
      </c>
      <c r="C31" s="28" t="n">
        <v>0</v>
      </c>
      <c r="D31" s="28" t="n">
        <v>0</v>
      </c>
      <c r="E31" s="28" t="n">
        <v>2805</v>
      </c>
      <c r="F31" s="28" t="n">
        <v>0</v>
      </c>
      <c r="G31" s="28" t="n">
        <v>0</v>
      </c>
      <c r="H31" s="28" t="n">
        <v>0</v>
      </c>
      <c r="I31" s="28" t="n">
        <v>5645</v>
      </c>
      <c r="J31" s="28" t="n">
        <v>2482</v>
      </c>
      <c r="K31" s="28" t="n">
        <v>0</v>
      </c>
      <c r="L31" s="28" t="n">
        <f aca="false">SUM(C31:K31)</f>
        <v>10932</v>
      </c>
      <c r="O31" s="29"/>
    </row>
    <row r="32" customFormat="false" ht="11.25" hidden="false" customHeight="false" outlineLevel="0" collapsed="false">
      <c r="A32" s="23" t="n">
        <v>2002</v>
      </c>
      <c r="B32" s="24" t="n">
        <v>5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2195</v>
      </c>
      <c r="K32" s="25" t="n">
        <v>0</v>
      </c>
      <c r="L32" s="25" t="n">
        <f aca="false">SUM(C32:K32)</f>
        <v>2195</v>
      </c>
      <c r="O32" s="29"/>
    </row>
    <row r="33" customFormat="false" ht="11.25" hidden="false" customHeight="false" outlineLevel="0" collapsed="false">
      <c r="A33" s="26" t="n">
        <v>2002</v>
      </c>
      <c r="B33" s="27" t="n">
        <v>6</v>
      </c>
      <c r="C33" s="28" t="n">
        <v>0</v>
      </c>
      <c r="D33" s="28" t="n">
        <v>0</v>
      </c>
      <c r="E33" s="28" t="n">
        <v>0</v>
      </c>
      <c r="F33" s="28" t="n">
        <v>1282</v>
      </c>
      <c r="G33" s="28" t="n">
        <v>0</v>
      </c>
      <c r="H33" s="28" t="n">
        <v>0</v>
      </c>
      <c r="I33" s="28" t="n">
        <v>5672</v>
      </c>
      <c r="J33" s="28" t="n">
        <v>1127</v>
      </c>
      <c r="K33" s="28" t="n">
        <v>0</v>
      </c>
      <c r="L33" s="28" t="n">
        <f aca="false">SUM(C33:K33)</f>
        <v>8081</v>
      </c>
      <c r="O33" s="29"/>
    </row>
    <row r="34" customFormat="false" ht="11.25" hidden="false" customHeight="false" outlineLevel="0" collapsed="false">
      <c r="A34" s="23" t="n">
        <v>2002</v>
      </c>
      <c r="B34" s="24" t="n">
        <v>7</v>
      </c>
      <c r="C34" s="25" t="n">
        <v>0</v>
      </c>
      <c r="D34" s="25" t="n">
        <v>0</v>
      </c>
      <c r="E34" s="25" t="n">
        <v>0</v>
      </c>
      <c r="F34" s="25" t="n">
        <v>100</v>
      </c>
      <c r="G34" s="25" t="n">
        <v>0</v>
      </c>
      <c r="H34" s="25" t="n">
        <v>0</v>
      </c>
      <c r="I34" s="25" t="n">
        <v>7178</v>
      </c>
      <c r="J34" s="25" t="n">
        <v>1658</v>
      </c>
      <c r="K34" s="25" t="n">
        <v>0</v>
      </c>
      <c r="L34" s="25" t="n">
        <f aca="false">SUM(C34:K34)</f>
        <v>8936</v>
      </c>
      <c r="O34" s="29"/>
    </row>
    <row r="35" customFormat="false" ht="11.25" hidden="false" customHeight="false" outlineLevel="0" collapsed="false">
      <c r="A35" s="26" t="n">
        <v>2002</v>
      </c>
      <c r="B35" s="27" t="n">
        <v>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613</v>
      </c>
      <c r="K35" s="28" t="n">
        <v>0</v>
      </c>
      <c r="L35" s="28" t="n">
        <f aca="false">SUM(C35:K35)</f>
        <v>613</v>
      </c>
      <c r="O35" s="29"/>
    </row>
    <row r="36" customFormat="false" ht="11.25" hidden="false" customHeight="false" outlineLevel="0" collapsed="false">
      <c r="A36" s="23" t="n">
        <v>2002</v>
      </c>
      <c r="B36" s="24" t="n">
        <v>9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279</v>
      </c>
      <c r="K36" s="25" t="n">
        <v>0</v>
      </c>
      <c r="L36" s="25" t="n">
        <f aca="false">SUM(C36:K36)</f>
        <v>279</v>
      </c>
      <c r="O36" s="29"/>
    </row>
    <row r="37" customFormat="false" ht="11.25" hidden="false" customHeight="false" outlineLevel="0" collapsed="false">
      <c r="A37" s="26" t="n">
        <v>2002</v>
      </c>
      <c r="B37" s="27" t="n">
        <v>10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f aca="false">SUM(C37:K37)</f>
        <v>0</v>
      </c>
      <c r="O37" s="29"/>
    </row>
    <row r="38" customFormat="false" ht="11.25" hidden="false" customHeight="false" outlineLevel="0" collapsed="false">
      <c r="A38" s="23" t="n">
        <v>2002</v>
      </c>
      <c r="B38" s="24" t="n">
        <v>11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f aca="false">SUM(C38:K38)</f>
        <v>0</v>
      </c>
      <c r="O38" s="29"/>
    </row>
    <row r="39" customFormat="false" ht="11.25" hidden="false" customHeight="false" outlineLevel="0" collapsed="false">
      <c r="A39" s="26" t="n">
        <v>2002</v>
      </c>
      <c r="B39" s="27" t="n">
        <v>12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f aca="false">SUM(C39:K39)</f>
        <v>0</v>
      </c>
      <c r="O39" s="29"/>
    </row>
    <row r="40" customFormat="false" ht="11.25" hidden="false" customHeight="false" outlineLevel="0" collapsed="false">
      <c r="A40" s="23" t="n">
        <v>2003</v>
      </c>
      <c r="B40" s="24" t="n">
        <v>1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f aca="false">SUM(C40:K40)</f>
        <v>0</v>
      </c>
      <c r="O40" s="29"/>
    </row>
    <row r="41" customFormat="false" ht="11.25" hidden="false" customHeight="false" outlineLevel="0" collapsed="false">
      <c r="A41" s="26" t="n">
        <v>2003</v>
      </c>
      <c r="B41" s="27" t="n">
        <v>2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f aca="false">SUM(C41:K41)</f>
        <v>0</v>
      </c>
      <c r="O41" s="29"/>
    </row>
    <row r="42" customFormat="false" ht="11.25" hidden="false" customHeight="false" outlineLevel="0" collapsed="false">
      <c r="A42" s="23" t="n">
        <v>2003</v>
      </c>
      <c r="B42" s="24" t="n">
        <v>3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f aca="false">SUM(C42:K42)</f>
        <v>0</v>
      </c>
      <c r="O42" s="29"/>
    </row>
    <row r="43" customFormat="false" ht="11.25" hidden="false" customHeight="false" outlineLevel="0" collapsed="false">
      <c r="A43" s="26" t="n">
        <v>2003</v>
      </c>
      <c r="B43" s="27" t="n">
        <v>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5575</v>
      </c>
      <c r="J43" s="28" t="n">
        <v>0</v>
      </c>
      <c r="K43" s="28" t="n">
        <v>0</v>
      </c>
      <c r="L43" s="28" t="n">
        <f aca="false">SUM(C43:K43)</f>
        <v>5575</v>
      </c>
      <c r="O43" s="29"/>
    </row>
    <row r="44" customFormat="false" ht="11.25" hidden="false" customHeight="false" outlineLevel="0" collapsed="false">
      <c r="A44" s="23" t="n">
        <v>2003</v>
      </c>
      <c r="B44" s="24" t="n">
        <v>5</v>
      </c>
      <c r="C44" s="25" t="n">
        <v>2708</v>
      </c>
      <c r="D44" s="25" t="n">
        <v>0</v>
      </c>
      <c r="E44" s="25" t="n">
        <v>0</v>
      </c>
      <c r="F44" s="25" t="n">
        <v>813</v>
      </c>
      <c r="G44" s="25" t="n">
        <v>0</v>
      </c>
      <c r="H44" s="25" t="n">
        <v>0</v>
      </c>
      <c r="I44" s="25" t="n">
        <v>0</v>
      </c>
      <c r="J44" s="25" t="n">
        <v>241</v>
      </c>
      <c r="K44" s="25" t="n">
        <v>0</v>
      </c>
      <c r="L44" s="25" t="n">
        <f aca="false">SUM(C44:K44)</f>
        <v>3762</v>
      </c>
      <c r="O44" s="29"/>
    </row>
    <row r="45" customFormat="false" ht="11.25" hidden="false" customHeight="false" outlineLevel="0" collapsed="false">
      <c r="A45" s="26" t="n">
        <v>2003</v>
      </c>
      <c r="B45" s="27" t="n">
        <v>6</v>
      </c>
      <c r="C45" s="28" t="n">
        <v>5000</v>
      </c>
      <c r="D45" s="28" t="n">
        <v>0</v>
      </c>
      <c r="E45" s="28" t="n">
        <v>15753</v>
      </c>
      <c r="F45" s="28" t="n">
        <v>6819</v>
      </c>
      <c r="G45" s="28" t="n">
        <v>0</v>
      </c>
      <c r="H45" s="28" t="n">
        <v>0</v>
      </c>
      <c r="I45" s="28" t="n">
        <v>27787</v>
      </c>
      <c r="J45" s="28" t="n">
        <v>134</v>
      </c>
      <c r="K45" s="28" t="n">
        <v>0</v>
      </c>
      <c r="L45" s="28" t="n">
        <f aca="false">SUM(C45:K45)</f>
        <v>55493</v>
      </c>
      <c r="O45" s="29"/>
    </row>
    <row r="46" customFormat="false" ht="11.25" hidden="false" customHeight="false" outlineLevel="0" collapsed="false">
      <c r="A46" s="23" t="n">
        <v>2003</v>
      </c>
      <c r="B46" s="24" t="n">
        <v>7</v>
      </c>
      <c r="C46" s="25" t="n">
        <v>5000</v>
      </c>
      <c r="D46" s="25" t="n">
        <v>0</v>
      </c>
      <c r="E46" s="25" t="n">
        <v>0</v>
      </c>
      <c r="F46" s="25" t="n">
        <v>7405</v>
      </c>
      <c r="G46" s="25" t="n">
        <v>0</v>
      </c>
      <c r="H46" s="25" t="n">
        <v>0</v>
      </c>
      <c r="I46" s="25" t="n">
        <v>12236</v>
      </c>
      <c r="J46" s="25" t="n">
        <v>77</v>
      </c>
      <c r="K46" s="25" t="n">
        <v>0</v>
      </c>
      <c r="L46" s="25" t="n">
        <f aca="false">SUM(C46:K46)</f>
        <v>24718</v>
      </c>
      <c r="O46" s="29"/>
    </row>
    <row r="47" customFormat="false" ht="11.25" hidden="false" customHeight="false" outlineLevel="0" collapsed="false">
      <c r="A47" s="26" t="n">
        <v>2003</v>
      </c>
      <c r="B47" s="27" t="n">
        <v>8</v>
      </c>
      <c r="C47" s="28" t="n">
        <v>5000</v>
      </c>
      <c r="D47" s="28" t="n">
        <v>0</v>
      </c>
      <c r="E47" s="28" t="n">
        <v>0</v>
      </c>
      <c r="F47" s="28" t="n">
        <v>7385</v>
      </c>
      <c r="G47" s="28" t="n">
        <v>0</v>
      </c>
      <c r="H47" s="28" t="n">
        <v>0</v>
      </c>
      <c r="I47" s="28" t="n">
        <v>11246</v>
      </c>
      <c r="J47" s="28" t="n">
        <v>796</v>
      </c>
      <c r="K47" s="28" t="n">
        <v>0</v>
      </c>
      <c r="L47" s="28" t="n">
        <f aca="false">SUM(C47:K47)</f>
        <v>24427</v>
      </c>
      <c r="O47" s="29"/>
    </row>
    <row r="48" customFormat="false" ht="11.25" hidden="false" customHeight="false" outlineLevel="0" collapsed="false">
      <c r="A48" s="23" t="n">
        <v>2003</v>
      </c>
      <c r="B48" s="24" t="n">
        <v>9</v>
      </c>
      <c r="C48" s="25" t="n">
        <v>10386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18738</v>
      </c>
      <c r="J48" s="25" t="n">
        <v>205</v>
      </c>
      <c r="K48" s="25" t="n">
        <v>0</v>
      </c>
      <c r="L48" s="25" t="n">
        <f aca="false">SUM(C48:K48)</f>
        <v>29329</v>
      </c>
      <c r="O48" s="29"/>
    </row>
    <row r="49" customFormat="false" ht="11.25" hidden="false" customHeight="false" outlineLevel="0" collapsed="false">
      <c r="A49" s="26" t="n">
        <v>2003</v>
      </c>
      <c r="B49" s="27" t="n">
        <v>10</v>
      </c>
      <c r="C49" s="28" t="n">
        <v>0</v>
      </c>
      <c r="D49" s="28" t="n">
        <v>0</v>
      </c>
      <c r="E49" s="28" t="n">
        <v>0</v>
      </c>
      <c r="F49" s="28" t="n">
        <v>14830</v>
      </c>
      <c r="G49" s="28" t="n">
        <v>0</v>
      </c>
      <c r="H49" s="28" t="n">
        <v>0</v>
      </c>
      <c r="I49" s="28" t="n">
        <v>6668</v>
      </c>
      <c r="J49" s="28" t="n">
        <v>35</v>
      </c>
      <c r="K49" s="28" t="n">
        <v>0</v>
      </c>
      <c r="L49" s="28" t="n">
        <f aca="false">SUM(C49:K49)</f>
        <v>21533</v>
      </c>
      <c r="O49" s="29"/>
    </row>
    <row r="50" customFormat="false" ht="11.25" hidden="false" customHeight="false" outlineLevel="0" collapsed="false">
      <c r="A50" s="23" t="n">
        <v>2003</v>
      </c>
      <c r="B50" s="24" t="n">
        <v>11</v>
      </c>
      <c r="C50" s="25" t="n">
        <v>0</v>
      </c>
      <c r="D50" s="25" t="n">
        <v>0</v>
      </c>
      <c r="E50" s="25" t="n">
        <v>0</v>
      </c>
      <c r="F50" s="25" t="n">
        <v>18128</v>
      </c>
      <c r="G50" s="25" t="n">
        <v>0</v>
      </c>
      <c r="H50" s="25" t="n">
        <v>0</v>
      </c>
      <c r="I50" s="25" t="n">
        <v>11414</v>
      </c>
      <c r="J50" s="25" t="n">
        <v>0</v>
      </c>
      <c r="K50" s="25" t="n">
        <v>0</v>
      </c>
      <c r="L50" s="25" t="n">
        <f aca="false">SUM(C50:K50)</f>
        <v>29542</v>
      </c>
      <c r="O50" s="29"/>
    </row>
    <row r="51" customFormat="false" ht="11.25" hidden="false" customHeight="false" outlineLevel="0" collapsed="false">
      <c r="A51" s="26" t="n">
        <v>2003</v>
      </c>
      <c r="B51" s="27" t="n">
        <v>12</v>
      </c>
      <c r="C51" s="28" t="n">
        <v>0</v>
      </c>
      <c r="D51" s="28" t="n">
        <v>0</v>
      </c>
      <c r="E51" s="28" t="n">
        <v>0</v>
      </c>
      <c r="F51" s="28" t="n">
        <v>740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f aca="false">SUM(C51:K51)</f>
        <v>7400</v>
      </c>
      <c r="O51" s="29"/>
    </row>
    <row r="52" customFormat="false" ht="11.25" hidden="false" customHeight="false" outlineLevel="0" collapsed="false">
      <c r="A52" s="23" t="n">
        <v>2004</v>
      </c>
      <c r="B52" s="24" t="n">
        <v>1</v>
      </c>
      <c r="C52" s="25" t="n">
        <v>0</v>
      </c>
      <c r="D52" s="25" t="n">
        <v>0</v>
      </c>
      <c r="E52" s="25" t="n">
        <v>0</v>
      </c>
      <c r="F52" s="25" t="n">
        <v>45083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f aca="false">SUM(C52:K52)</f>
        <v>45083</v>
      </c>
      <c r="O52" s="29"/>
    </row>
    <row r="53" customFormat="false" ht="11.25" hidden="false" customHeight="false" outlineLevel="0" collapsed="false">
      <c r="A53" s="26" t="n">
        <v>2004</v>
      </c>
      <c r="B53" s="27" t="n">
        <v>2</v>
      </c>
      <c r="C53" s="28" t="n">
        <v>0</v>
      </c>
      <c r="D53" s="28" t="n">
        <v>0</v>
      </c>
      <c r="E53" s="28" t="n">
        <v>0</v>
      </c>
      <c r="F53" s="28" t="n">
        <v>46732</v>
      </c>
      <c r="G53" s="28" t="n">
        <v>334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f aca="false">SUM(C53:K53)</f>
        <v>47066</v>
      </c>
      <c r="O53" s="29"/>
    </row>
    <row r="54" customFormat="false" ht="11.25" hidden="false" customHeight="false" outlineLevel="0" collapsed="false">
      <c r="A54" s="23" t="n">
        <v>2004</v>
      </c>
      <c r="B54" s="24" t="n">
        <v>3</v>
      </c>
      <c r="C54" s="25" t="n">
        <v>3944</v>
      </c>
      <c r="D54" s="25" t="n">
        <v>0</v>
      </c>
      <c r="E54" s="25" t="n">
        <v>0</v>
      </c>
      <c r="F54" s="25" t="n">
        <v>27035</v>
      </c>
      <c r="G54" s="25" t="n">
        <v>165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f aca="false">SUM(C54:K54)</f>
        <v>31144</v>
      </c>
      <c r="O54" s="29"/>
    </row>
    <row r="55" customFormat="false" ht="11.25" hidden="false" customHeight="false" outlineLevel="0" collapsed="false">
      <c r="A55" s="26" t="n">
        <v>2004</v>
      </c>
      <c r="B55" s="27" t="n">
        <v>4</v>
      </c>
      <c r="C55" s="28" t="n">
        <v>0</v>
      </c>
      <c r="D55" s="28" t="n">
        <v>0</v>
      </c>
      <c r="E55" s="28" t="n">
        <v>0</v>
      </c>
      <c r="F55" s="28" t="n">
        <v>37113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f aca="false">SUM(C55:K55)</f>
        <v>37113</v>
      </c>
      <c r="O55" s="29"/>
    </row>
    <row r="56" customFormat="false" ht="11.25" hidden="false" customHeight="false" outlineLevel="0" collapsed="false">
      <c r="A56" s="23" t="n">
        <v>2004</v>
      </c>
      <c r="B56" s="24" t="n">
        <v>5</v>
      </c>
      <c r="C56" s="25" t="n">
        <v>0</v>
      </c>
      <c r="D56" s="25" t="n">
        <v>0</v>
      </c>
      <c r="E56" s="25" t="n">
        <v>0</v>
      </c>
      <c r="F56" s="25" t="n">
        <v>40529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f aca="false">SUM(C56:K56)</f>
        <v>40529</v>
      </c>
      <c r="O56" s="29"/>
    </row>
    <row r="57" customFormat="false" ht="11.25" hidden="false" customHeight="false" outlineLevel="0" collapsed="false">
      <c r="A57" s="26" t="n">
        <v>2004</v>
      </c>
      <c r="B57" s="27" t="n">
        <v>6</v>
      </c>
      <c r="C57" s="28" t="n">
        <v>0</v>
      </c>
      <c r="D57" s="28" t="n">
        <v>0</v>
      </c>
      <c r="E57" s="28" t="n">
        <v>0</v>
      </c>
      <c r="F57" s="28" t="n">
        <v>21788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f aca="false">SUM(C57:K57)</f>
        <v>21788</v>
      </c>
      <c r="O57" s="29"/>
    </row>
    <row r="58" customFormat="false" ht="11.25" hidden="false" customHeight="false" outlineLevel="0" collapsed="false">
      <c r="A58" s="23" t="n">
        <v>2004</v>
      </c>
      <c r="B58" s="24" t="n">
        <v>7</v>
      </c>
      <c r="C58" s="25" t="n">
        <v>0</v>
      </c>
      <c r="D58" s="25" t="n">
        <v>0</v>
      </c>
      <c r="E58" s="25" t="n">
        <v>0</v>
      </c>
      <c r="F58" s="25" t="n">
        <v>60275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f aca="false">SUM(C58:K58)</f>
        <v>60275</v>
      </c>
      <c r="O58" s="29"/>
    </row>
    <row r="59" customFormat="false" ht="11.25" hidden="false" customHeight="false" outlineLevel="0" collapsed="false">
      <c r="A59" s="26" t="n">
        <v>2004</v>
      </c>
      <c r="B59" s="27" t="n">
        <v>8</v>
      </c>
      <c r="C59" s="28" t="n">
        <v>0</v>
      </c>
      <c r="D59" s="28" t="n">
        <v>0</v>
      </c>
      <c r="E59" s="28" t="n">
        <v>0</v>
      </c>
      <c r="F59" s="28" t="n">
        <v>14326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f aca="false">SUM(C59:K59)</f>
        <v>14326</v>
      </c>
      <c r="O59" s="29"/>
    </row>
    <row r="60" customFormat="false" ht="11.25" hidden="false" customHeight="false" outlineLevel="0" collapsed="false">
      <c r="A60" s="23" t="n">
        <v>2004</v>
      </c>
      <c r="B60" s="24" t="n">
        <v>9</v>
      </c>
      <c r="C60" s="25" t="n">
        <v>0</v>
      </c>
      <c r="D60" s="25" t="n">
        <v>0</v>
      </c>
      <c r="E60" s="25" t="n">
        <v>0</v>
      </c>
      <c r="F60" s="25" t="n">
        <v>4601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f aca="false">SUM(C60:K60)</f>
        <v>46010</v>
      </c>
      <c r="O60" s="29"/>
    </row>
    <row r="61" customFormat="false" ht="11.25" hidden="false" customHeight="false" outlineLevel="0" collapsed="false">
      <c r="A61" s="26" t="n">
        <v>2004</v>
      </c>
      <c r="B61" s="27" t="n">
        <v>10</v>
      </c>
      <c r="C61" s="28" t="n">
        <v>0</v>
      </c>
      <c r="D61" s="28" t="n">
        <v>0</v>
      </c>
      <c r="E61" s="28" t="n">
        <v>0</v>
      </c>
      <c r="F61" s="28" t="n">
        <v>40494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f aca="false">SUM(C61:K61)</f>
        <v>40494</v>
      </c>
      <c r="O61" s="29"/>
    </row>
    <row r="62" customFormat="false" ht="11.25" hidden="false" customHeight="false" outlineLevel="0" collapsed="false">
      <c r="A62" s="23" t="n">
        <v>2004</v>
      </c>
      <c r="B62" s="24" t="n">
        <v>11</v>
      </c>
      <c r="C62" s="25" t="n">
        <v>0</v>
      </c>
      <c r="D62" s="25" t="n">
        <v>0</v>
      </c>
      <c r="E62" s="25" t="n">
        <v>0</v>
      </c>
      <c r="F62" s="25" t="n">
        <v>551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f aca="false">SUM(C62:K62)</f>
        <v>5510</v>
      </c>
      <c r="O62" s="29"/>
    </row>
    <row r="63" customFormat="false" ht="11.25" hidden="false" customHeight="false" outlineLevel="0" collapsed="false">
      <c r="A63" s="26" t="n">
        <v>2004</v>
      </c>
      <c r="B63" s="27" t="n">
        <v>12</v>
      </c>
      <c r="C63" s="28" t="n">
        <v>0</v>
      </c>
      <c r="D63" s="28" t="n">
        <v>0</v>
      </c>
      <c r="E63" s="28" t="n">
        <v>0</v>
      </c>
      <c r="F63" s="28" t="n">
        <v>45414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3678</v>
      </c>
      <c r="L63" s="28" t="n">
        <f aca="false">SUM(C63:K63)</f>
        <v>49092</v>
      </c>
      <c r="O63" s="29"/>
    </row>
    <row r="64" customFormat="false" ht="11.25" hidden="false" customHeight="false" outlineLevel="0" collapsed="false">
      <c r="A64" s="23" t="n">
        <v>2005</v>
      </c>
      <c r="B64" s="24" t="n">
        <v>1</v>
      </c>
      <c r="C64" s="25" t="n">
        <v>0</v>
      </c>
      <c r="D64" s="25" t="n">
        <v>0</v>
      </c>
      <c r="E64" s="25" t="n">
        <v>0</v>
      </c>
      <c r="F64" s="25" t="n">
        <v>36174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1764</v>
      </c>
      <c r="L64" s="25" t="n">
        <f aca="false">SUM(C64:K64)</f>
        <v>37938</v>
      </c>
      <c r="O64" s="29"/>
    </row>
    <row r="65" customFormat="false" ht="11.25" hidden="false" customHeight="false" outlineLevel="0" collapsed="false">
      <c r="A65" s="26" t="n">
        <v>2005</v>
      </c>
      <c r="B65" s="27" t="n">
        <v>2</v>
      </c>
      <c r="C65" s="28" t="n">
        <v>0</v>
      </c>
      <c r="D65" s="28" t="n">
        <v>0</v>
      </c>
      <c r="E65" s="28" t="n">
        <v>0</v>
      </c>
      <c r="F65" s="28" t="n">
        <v>37206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2119</v>
      </c>
      <c r="L65" s="28" t="n">
        <f aca="false">SUM(C65:K65)</f>
        <v>39325</v>
      </c>
      <c r="O65" s="29"/>
    </row>
    <row r="66" customFormat="false" ht="11.25" hidden="false" customHeight="false" outlineLevel="0" collapsed="false">
      <c r="A66" s="23" t="n">
        <v>2005</v>
      </c>
      <c r="B66" s="24" t="n">
        <v>3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1460</v>
      </c>
      <c r="L66" s="25" t="n">
        <f aca="false">SUM(C66:K66)</f>
        <v>1460</v>
      </c>
      <c r="O66" s="29"/>
    </row>
    <row r="67" customFormat="false" ht="11.25" hidden="false" customHeight="false" outlineLevel="0" collapsed="false">
      <c r="A67" s="26" t="n">
        <v>2005</v>
      </c>
      <c r="B67" s="27" t="n">
        <v>4</v>
      </c>
      <c r="C67" s="28" t="n">
        <v>0</v>
      </c>
      <c r="D67" s="28" t="n">
        <v>0</v>
      </c>
      <c r="E67" s="28" t="n">
        <v>0</v>
      </c>
      <c r="F67" s="28" t="n">
        <v>36029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803</v>
      </c>
      <c r="L67" s="28" t="n">
        <f aca="false">SUM(C67:K67)</f>
        <v>36832</v>
      </c>
      <c r="O67" s="29"/>
    </row>
    <row r="68" customFormat="false" ht="11.25" hidden="false" customHeight="false" outlineLevel="0" collapsed="false">
      <c r="A68" s="23" t="n">
        <v>2005</v>
      </c>
      <c r="B68" s="24" t="n">
        <v>5</v>
      </c>
      <c r="C68" s="25" t="n">
        <v>0</v>
      </c>
      <c r="D68" s="25" t="n">
        <v>0</v>
      </c>
      <c r="E68" s="25" t="n">
        <v>0</v>
      </c>
      <c r="F68" s="25" t="n">
        <v>6180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173</v>
      </c>
      <c r="L68" s="25" t="n">
        <f aca="false">SUM(C68:K68)</f>
        <v>61973</v>
      </c>
      <c r="O68" s="29"/>
    </row>
    <row r="69" customFormat="false" ht="11.25" hidden="false" customHeight="false" outlineLevel="0" collapsed="false">
      <c r="A69" s="26" t="n">
        <v>2005</v>
      </c>
      <c r="B69" s="27" t="n">
        <v>6</v>
      </c>
      <c r="C69" s="28" t="n">
        <v>0</v>
      </c>
      <c r="D69" s="28" t="n">
        <v>0</v>
      </c>
      <c r="E69" s="28" t="n">
        <v>0</v>
      </c>
      <c r="F69" s="28" t="n">
        <v>33432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298</v>
      </c>
      <c r="L69" s="28" t="n">
        <f aca="false">SUM(C69:K69)</f>
        <v>33730</v>
      </c>
      <c r="O69" s="29"/>
    </row>
    <row r="70" customFormat="false" ht="11.25" hidden="false" customHeight="false" outlineLevel="0" collapsed="false">
      <c r="A70" s="23" t="n">
        <v>2005</v>
      </c>
      <c r="B70" s="24" t="n">
        <v>7</v>
      </c>
      <c r="C70" s="25" t="n">
        <v>0</v>
      </c>
      <c r="D70" s="25" t="n">
        <v>0</v>
      </c>
      <c r="E70" s="25" t="n">
        <v>8484</v>
      </c>
      <c r="F70" s="25" t="n">
        <v>20069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897</v>
      </c>
      <c r="L70" s="25" t="n">
        <f aca="false">SUM(C70:K70)</f>
        <v>29450</v>
      </c>
      <c r="O70" s="29"/>
    </row>
    <row r="71" customFormat="false" ht="11.25" hidden="false" customHeight="false" outlineLevel="0" collapsed="false">
      <c r="A71" s="26" t="n">
        <v>2005</v>
      </c>
      <c r="B71" s="27" t="n">
        <v>8</v>
      </c>
      <c r="C71" s="28" t="n">
        <v>0</v>
      </c>
      <c r="D71" s="28" t="n">
        <v>0</v>
      </c>
      <c r="E71" s="28" t="n">
        <v>5734</v>
      </c>
      <c r="F71" s="28" t="n">
        <v>41036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646</v>
      </c>
      <c r="L71" s="28" t="n">
        <f aca="false">SUM(C71:K71)</f>
        <v>47416</v>
      </c>
      <c r="O71" s="29"/>
    </row>
    <row r="72" customFormat="false" ht="11.25" hidden="false" customHeight="false" outlineLevel="0" collapsed="false">
      <c r="A72" s="23" t="n">
        <v>2005</v>
      </c>
      <c r="B72" s="24" t="n">
        <v>9</v>
      </c>
      <c r="C72" s="25" t="n">
        <v>0</v>
      </c>
      <c r="D72" s="25" t="n">
        <v>0</v>
      </c>
      <c r="E72" s="25" t="n">
        <v>0</v>
      </c>
      <c r="F72" s="25" t="n">
        <v>55449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644</v>
      </c>
      <c r="L72" s="25" t="n">
        <f aca="false">SUM(C72:K72)</f>
        <v>56093</v>
      </c>
      <c r="O72" s="29"/>
    </row>
    <row r="73" customFormat="false" ht="11.25" hidden="false" customHeight="false" outlineLevel="0" collapsed="false">
      <c r="A73" s="26" t="n">
        <v>2005</v>
      </c>
      <c r="B73" s="27" t="n">
        <v>10</v>
      </c>
      <c r="C73" s="28" t="n">
        <v>0</v>
      </c>
      <c r="D73" s="28" t="n">
        <v>0</v>
      </c>
      <c r="E73" s="28" t="n">
        <v>0</v>
      </c>
      <c r="F73" s="28" t="n">
        <v>15016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864</v>
      </c>
      <c r="L73" s="28" t="n">
        <f aca="false">SUM(C73:K73)</f>
        <v>15880</v>
      </c>
      <c r="O73" s="29"/>
    </row>
    <row r="74" customFormat="false" ht="11.25" hidden="false" customHeight="false" outlineLevel="0" collapsed="false">
      <c r="A74" s="23" t="n">
        <v>2005</v>
      </c>
      <c r="B74" s="24" t="n">
        <v>11</v>
      </c>
      <c r="C74" s="25" t="n">
        <v>0</v>
      </c>
      <c r="D74" s="25" t="n">
        <v>0</v>
      </c>
      <c r="E74" s="25" t="n">
        <v>0</v>
      </c>
      <c r="F74" s="25" t="n">
        <v>22065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1032</v>
      </c>
      <c r="L74" s="25" t="n">
        <f aca="false">SUM(C74:K74)</f>
        <v>23097</v>
      </c>
      <c r="O74" s="29"/>
    </row>
    <row r="75" customFormat="false" ht="11.25" hidden="false" customHeight="false" outlineLevel="0" collapsed="false">
      <c r="A75" s="26" t="n">
        <v>2005</v>
      </c>
      <c r="B75" s="27" t="n">
        <v>12</v>
      </c>
      <c r="C75" s="28" t="n">
        <v>0</v>
      </c>
      <c r="D75" s="28" t="n">
        <v>0</v>
      </c>
      <c r="E75" s="28" t="n">
        <v>0</v>
      </c>
      <c r="F75" s="28" t="n">
        <v>37005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649</v>
      </c>
      <c r="L75" s="28" t="n">
        <f aca="false">SUM(C75:K75)</f>
        <v>37654</v>
      </c>
      <c r="O75" s="29"/>
    </row>
    <row r="76" customFormat="false" ht="11.25" hidden="false" customHeight="false" outlineLevel="0" collapsed="false">
      <c r="A76" s="23" t="n">
        <v>2006</v>
      </c>
      <c r="B76" s="24" t="n">
        <v>1</v>
      </c>
      <c r="C76" s="25" t="n">
        <v>0</v>
      </c>
      <c r="D76" s="25" t="n">
        <v>0</v>
      </c>
      <c r="E76" s="25" t="n">
        <v>0</v>
      </c>
      <c r="F76" s="25" t="n">
        <v>37231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1563</v>
      </c>
      <c r="L76" s="25" t="n">
        <f aca="false">SUM(C76:K76)</f>
        <v>38794</v>
      </c>
      <c r="O76" s="29"/>
    </row>
    <row r="77" customFormat="false" ht="11.25" hidden="false" customHeight="false" outlineLevel="0" collapsed="false">
      <c r="A77" s="26" t="n">
        <v>2006</v>
      </c>
      <c r="B77" s="27" t="n">
        <v>2</v>
      </c>
      <c r="C77" s="28" t="n">
        <v>0</v>
      </c>
      <c r="D77" s="28" t="n">
        <v>0</v>
      </c>
      <c r="E77" s="28" t="n">
        <v>0</v>
      </c>
      <c r="F77" s="28" t="n">
        <v>717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598</v>
      </c>
      <c r="L77" s="28" t="n">
        <f aca="false">SUM(C77:K77)</f>
        <v>7768</v>
      </c>
      <c r="O77" s="29"/>
    </row>
    <row r="78" customFormat="false" ht="11.25" hidden="false" customHeight="false" outlineLevel="0" collapsed="false">
      <c r="A78" s="23" t="n">
        <v>2006</v>
      </c>
      <c r="B78" s="24" t="n">
        <v>3</v>
      </c>
      <c r="C78" s="25" t="n">
        <v>0</v>
      </c>
      <c r="D78" s="25" t="n">
        <v>0</v>
      </c>
      <c r="E78" s="25" t="n">
        <v>0</v>
      </c>
      <c r="F78" s="25" t="n">
        <v>66883</v>
      </c>
      <c r="G78" s="25" t="n">
        <v>0</v>
      </c>
      <c r="H78" s="25" t="n">
        <v>520</v>
      </c>
      <c r="I78" s="25" t="n">
        <v>0</v>
      </c>
      <c r="J78" s="25" t="n">
        <v>0</v>
      </c>
      <c r="K78" s="25" t="n">
        <v>386</v>
      </c>
      <c r="L78" s="25" t="n">
        <f aca="false">SUM(C78:K78)</f>
        <v>67789</v>
      </c>
      <c r="O78" s="29"/>
    </row>
    <row r="79" customFormat="false" ht="11.25" hidden="false" customHeight="false" outlineLevel="0" collapsed="false">
      <c r="A79" s="26" t="n">
        <v>2006</v>
      </c>
      <c r="B79" s="27" t="n">
        <v>4</v>
      </c>
      <c r="C79" s="28" t="n">
        <v>0</v>
      </c>
      <c r="D79" s="28" t="n">
        <v>0</v>
      </c>
      <c r="E79" s="28" t="n">
        <v>0</v>
      </c>
      <c r="F79" s="28" t="n">
        <v>17887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130</v>
      </c>
      <c r="L79" s="28" t="n">
        <f aca="false">SUM(C79:K79)</f>
        <v>18017</v>
      </c>
      <c r="O79" s="29"/>
    </row>
    <row r="80" customFormat="false" ht="11.25" hidden="false" customHeight="false" outlineLevel="0" collapsed="false">
      <c r="A80" s="23" t="n">
        <v>2006</v>
      </c>
      <c r="B80" s="24" t="n">
        <v>5</v>
      </c>
      <c r="C80" s="25" t="n">
        <v>0</v>
      </c>
      <c r="D80" s="25" t="n">
        <v>0</v>
      </c>
      <c r="E80" s="25" t="n">
        <v>0</v>
      </c>
      <c r="F80" s="25" t="n">
        <v>41907</v>
      </c>
      <c r="G80" s="25" t="n">
        <v>309</v>
      </c>
      <c r="H80" s="25" t="n">
        <v>0</v>
      </c>
      <c r="I80" s="25" t="n">
        <v>0</v>
      </c>
      <c r="J80" s="25" t="n">
        <v>0</v>
      </c>
      <c r="K80" s="25" t="n">
        <v>939</v>
      </c>
      <c r="L80" s="25" t="n">
        <f aca="false">SUM(C80:K80)</f>
        <v>43155</v>
      </c>
      <c r="O80" s="29"/>
    </row>
    <row r="81" customFormat="false" ht="11.25" hidden="false" customHeight="false" outlineLevel="0" collapsed="false">
      <c r="A81" s="26" t="n">
        <v>2006</v>
      </c>
      <c r="B81" s="27" t="n">
        <v>6</v>
      </c>
      <c r="C81" s="28" t="n">
        <v>0</v>
      </c>
      <c r="D81" s="28" t="n">
        <v>0</v>
      </c>
      <c r="E81" s="28" t="n">
        <v>0</v>
      </c>
      <c r="F81" s="28" t="n">
        <v>29047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814</v>
      </c>
      <c r="L81" s="28" t="n">
        <f aca="false">SUM(C81:K81)</f>
        <v>29861</v>
      </c>
      <c r="O81" s="29"/>
    </row>
    <row r="82" customFormat="false" ht="11.25" hidden="false" customHeight="false" outlineLevel="0" collapsed="false">
      <c r="A82" s="23" t="n">
        <v>2006</v>
      </c>
      <c r="B82" s="24" t="n">
        <v>7</v>
      </c>
      <c r="C82" s="25" t="n">
        <v>0</v>
      </c>
      <c r="D82" s="25" t="n">
        <v>0</v>
      </c>
      <c r="E82" s="25" t="n">
        <v>0</v>
      </c>
      <c r="F82" s="25" t="n">
        <v>17101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116</v>
      </c>
      <c r="L82" s="25" t="n">
        <f aca="false">SUM(C82:K82)</f>
        <v>18217</v>
      </c>
      <c r="O82" s="29"/>
    </row>
    <row r="83" customFormat="false" ht="11.25" hidden="false" customHeight="false" outlineLevel="0" collapsed="false">
      <c r="A83" s="26" t="n">
        <v>2006</v>
      </c>
      <c r="B83" s="27" t="n">
        <v>8</v>
      </c>
      <c r="C83" s="28" t="n">
        <v>0</v>
      </c>
      <c r="D83" s="28" t="n">
        <v>0</v>
      </c>
      <c r="E83" s="28" t="n">
        <v>0</v>
      </c>
      <c r="F83" s="28" t="n">
        <v>3713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1534</v>
      </c>
      <c r="L83" s="28" t="n">
        <f aca="false">SUM(C83:K83)</f>
        <v>38664</v>
      </c>
      <c r="O83" s="29"/>
    </row>
    <row r="84" customFormat="false" ht="11.25" hidden="false" customHeight="false" outlineLevel="0" collapsed="false">
      <c r="A84" s="23" t="n">
        <v>2006</v>
      </c>
      <c r="B84" s="24" t="n">
        <v>9</v>
      </c>
      <c r="C84" s="25" t="n">
        <v>0</v>
      </c>
      <c r="D84" s="25" t="n">
        <v>0</v>
      </c>
      <c r="E84" s="25" t="n">
        <v>0</v>
      </c>
      <c r="F84" s="25" t="n">
        <v>36641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1304</v>
      </c>
      <c r="L84" s="25" t="n">
        <f aca="false">SUM(C84:K84)</f>
        <v>37945</v>
      </c>
      <c r="O84" s="29"/>
    </row>
    <row r="85" customFormat="false" ht="11.25" hidden="false" customHeight="false" outlineLevel="0" collapsed="false">
      <c r="A85" s="26" t="n">
        <v>2006</v>
      </c>
      <c r="B85" s="27" t="n">
        <v>10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500</v>
      </c>
      <c r="L85" s="28" t="n">
        <f aca="false">SUM(C85:K85)</f>
        <v>500</v>
      </c>
      <c r="O85" s="29"/>
    </row>
    <row r="86" customFormat="false" ht="11.25" hidden="false" customHeight="false" outlineLevel="0" collapsed="false">
      <c r="A86" s="23" t="n">
        <v>2006</v>
      </c>
      <c r="B86" s="24" t="n">
        <v>11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f aca="false">SUM(C86:K86)</f>
        <v>0</v>
      </c>
      <c r="O86" s="29"/>
    </row>
    <row r="87" customFormat="false" ht="11.25" hidden="false" customHeight="false" outlineLevel="0" collapsed="false">
      <c r="A87" s="26" t="n">
        <v>2006</v>
      </c>
      <c r="B87" s="27" t="n">
        <v>12</v>
      </c>
      <c r="C87" s="28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500</v>
      </c>
      <c r="L87" s="28" t="n">
        <f aca="false">SUM(C87:K87)</f>
        <v>500</v>
      </c>
      <c r="O87" s="29"/>
    </row>
    <row r="88" customFormat="false" ht="11.25" hidden="false" customHeight="false" outlineLevel="0" collapsed="false">
      <c r="A88" s="23" t="n">
        <v>2007</v>
      </c>
      <c r="B88" s="24" t="n">
        <v>1</v>
      </c>
      <c r="C88" s="25" t="n">
        <v>0</v>
      </c>
      <c r="D88" s="25" t="n">
        <v>0</v>
      </c>
      <c r="E88" s="25" t="n">
        <v>0</v>
      </c>
      <c r="F88" s="25" t="n">
        <v>37093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1036</v>
      </c>
      <c r="L88" s="25" t="n">
        <f aca="false">SUM(C88:K88)</f>
        <v>38129</v>
      </c>
      <c r="O88" s="29"/>
    </row>
    <row r="89" customFormat="false" ht="11.25" hidden="false" customHeight="false" outlineLevel="0" collapsed="false">
      <c r="A89" s="26" t="n">
        <v>2007</v>
      </c>
      <c r="B89" s="27" t="n">
        <v>2</v>
      </c>
      <c r="C89" s="28" t="n">
        <v>0</v>
      </c>
      <c r="D89" s="28" t="n">
        <v>0</v>
      </c>
      <c r="E89" s="28" t="n">
        <v>0</v>
      </c>
      <c r="F89" s="28" t="n">
        <v>36605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1078</v>
      </c>
      <c r="L89" s="28" t="n">
        <f aca="false">SUM(C89:K89)</f>
        <v>37683</v>
      </c>
      <c r="O89" s="29"/>
    </row>
    <row r="90" customFormat="false" ht="11.25" hidden="false" customHeight="false" outlineLevel="0" collapsed="false">
      <c r="A90" s="23" t="n">
        <v>2007</v>
      </c>
      <c r="B90" s="24" t="n">
        <v>3</v>
      </c>
      <c r="C90" s="25" t="n">
        <v>0</v>
      </c>
      <c r="D90" s="25" t="n">
        <v>0</v>
      </c>
      <c r="E90" s="25" t="n">
        <v>0</v>
      </c>
      <c r="F90" s="25" t="n">
        <v>1461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704</v>
      </c>
      <c r="L90" s="25" t="n">
        <f aca="false">SUM(C90:K90)</f>
        <v>15314</v>
      </c>
      <c r="O90" s="29"/>
    </row>
    <row r="91" customFormat="false" ht="11.25" hidden="false" customHeight="false" outlineLevel="0" collapsed="false">
      <c r="A91" s="26" t="n">
        <v>2007</v>
      </c>
      <c r="B91" s="27" t="n">
        <v>4</v>
      </c>
      <c r="C91" s="28" t="n">
        <v>0</v>
      </c>
      <c r="D91" s="28" t="n">
        <v>0</v>
      </c>
      <c r="E91" s="28" t="n">
        <v>0</v>
      </c>
      <c r="F91" s="28" t="n">
        <v>3494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1000</v>
      </c>
      <c r="L91" s="28" t="n">
        <f aca="false">SUM(C91:K91)</f>
        <v>4494</v>
      </c>
      <c r="O91" s="29"/>
    </row>
    <row r="92" customFormat="false" ht="11.25" hidden="false" customHeight="false" outlineLevel="0" collapsed="false">
      <c r="A92" s="23" t="n">
        <v>2007</v>
      </c>
      <c r="B92" s="24" t="n">
        <v>5</v>
      </c>
      <c r="C92" s="25" t="n">
        <v>0</v>
      </c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f aca="false">SUM(C92:K92)</f>
        <v>0</v>
      </c>
      <c r="O92" s="29"/>
    </row>
    <row r="93" customFormat="false" ht="11.25" hidden="false" customHeight="false" outlineLevel="0" collapsed="false">
      <c r="A93" s="26" t="n">
        <v>2007</v>
      </c>
      <c r="B93" s="27" t="n">
        <v>6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f aca="false">SUM(C93:K93)</f>
        <v>0</v>
      </c>
      <c r="O93" s="29"/>
    </row>
    <row r="94" customFormat="false" ht="11.25" hidden="false" customHeight="false" outlineLevel="0" collapsed="false">
      <c r="A94" s="23" t="n">
        <v>2007</v>
      </c>
      <c r="B94" s="24" t="n">
        <v>7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f aca="false">SUM(C94:K94)</f>
        <v>0</v>
      </c>
      <c r="O94" s="29"/>
    </row>
    <row r="95" customFormat="false" ht="11.25" hidden="false" customHeight="false" outlineLevel="0" collapsed="false">
      <c r="A95" s="26" t="n">
        <v>2007</v>
      </c>
      <c r="B95" s="27" t="n">
        <v>8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f aca="false">SUM(C95:K95)</f>
        <v>0</v>
      </c>
      <c r="O95" s="29"/>
    </row>
    <row r="96" customFormat="false" ht="11.25" hidden="false" customHeight="false" outlineLevel="0" collapsed="false">
      <c r="A96" s="23" t="n">
        <v>2007</v>
      </c>
      <c r="B96" s="24" t="n">
        <v>9</v>
      </c>
      <c r="C96" s="25" t="n">
        <v>15003</v>
      </c>
      <c r="D96" s="25" t="n">
        <v>0</v>
      </c>
      <c r="E96" s="25" t="n">
        <v>0</v>
      </c>
      <c r="F96" s="25" t="n">
        <v>37032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514</v>
      </c>
      <c r="L96" s="25" t="n">
        <f aca="false">SUM(C96:K96)</f>
        <v>52549</v>
      </c>
      <c r="O96" s="29"/>
    </row>
    <row r="97" customFormat="false" ht="11.25" hidden="false" customHeight="false" outlineLevel="0" collapsed="false">
      <c r="A97" s="26" t="n">
        <v>2007</v>
      </c>
      <c r="B97" s="27" t="n">
        <v>10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1139</v>
      </c>
      <c r="L97" s="28" t="n">
        <f aca="false">SUM(C97:K97)</f>
        <v>1139</v>
      </c>
      <c r="O97" s="29"/>
    </row>
    <row r="98" customFormat="false" ht="11.25" hidden="false" customHeight="false" outlineLevel="0" collapsed="false">
      <c r="A98" s="23" t="n">
        <v>2007</v>
      </c>
      <c r="B98" s="24" t="n">
        <v>11</v>
      </c>
      <c r="C98" s="25" t="n">
        <v>0</v>
      </c>
      <c r="D98" s="25" t="n">
        <v>0</v>
      </c>
      <c r="E98" s="25" t="n">
        <v>0</v>
      </c>
      <c r="F98" s="25" t="n">
        <v>81093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1461</v>
      </c>
      <c r="L98" s="25" t="n">
        <f aca="false">SUM(C98:K98)</f>
        <v>82554</v>
      </c>
      <c r="O98" s="29"/>
    </row>
    <row r="99" customFormat="false" ht="11.25" hidden="false" customHeight="false" outlineLevel="0" collapsed="false">
      <c r="A99" s="26" t="n">
        <v>2007</v>
      </c>
      <c r="B99" s="27" t="n">
        <v>12</v>
      </c>
      <c r="C99" s="28" t="n">
        <v>0</v>
      </c>
      <c r="D99" s="28" t="n">
        <v>0</v>
      </c>
      <c r="E99" s="28" t="n">
        <v>0</v>
      </c>
      <c r="F99" s="28" t="n">
        <v>1918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1332</v>
      </c>
      <c r="L99" s="28" t="n">
        <f aca="false">SUM(C99:K99)</f>
        <v>20512</v>
      </c>
      <c r="O99" s="29"/>
    </row>
    <row r="100" customFormat="false" ht="11.25" hidden="false" customHeight="false" outlineLevel="0" collapsed="false">
      <c r="A100" s="23" t="n">
        <v>2008</v>
      </c>
      <c r="B100" s="24" t="n">
        <v>1</v>
      </c>
      <c r="C100" s="25" t="n">
        <v>0</v>
      </c>
      <c r="D100" s="25" t="n">
        <v>0</v>
      </c>
      <c r="E100" s="25" t="n">
        <v>0</v>
      </c>
      <c r="F100" s="25" t="n">
        <v>3290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5400</v>
      </c>
      <c r="L100" s="25" t="n">
        <f aca="false">SUM(C100:K100)</f>
        <v>38300</v>
      </c>
      <c r="O100" s="29"/>
    </row>
    <row r="101" customFormat="false" ht="11.25" hidden="false" customHeight="false" outlineLevel="0" collapsed="false">
      <c r="A101" s="26" t="n">
        <v>2008</v>
      </c>
      <c r="B101" s="27" t="n">
        <v>2</v>
      </c>
      <c r="C101" s="28" t="n">
        <v>0</v>
      </c>
      <c r="D101" s="28" t="n">
        <v>0</v>
      </c>
      <c r="E101" s="28" t="n">
        <v>0</v>
      </c>
      <c r="F101" s="28" t="n">
        <v>23700</v>
      </c>
      <c r="G101" s="28" t="n">
        <v>0</v>
      </c>
      <c r="H101" s="28" t="n">
        <v>500</v>
      </c>
      <c r="I101" s="28" t="n">
        <v>0</v>
      </c>
      <c r="J101" s="28" t="n">
        <v>0</v>
      </c>
      <c r="K101" s="28" t="n">
        <v>1400</v>
      </c>
      <c r="L101" s="28" t="n">
        <f aca="false">SUM(C101:K101)</f>
        <v>25600</v>
      </c>
      <c r="O101" s="29"/>
    </row>
    <row r="102" customFormat="false" ht="11.25" hidden="false" customHeight="false" outlineLevel="0" collapsed="false">
      <c r="A102" s="23" t="n">
        <v>2008</v>
      </c>
      <c r="B102" s="24" t="n">
        <v>3</v>
      </c>
      <c r="C102" s="25" t="n">
        <v>0</v>
      </c>
      <c r="D102" s="25" t="n">
        <v>0</v>
      </c>
      <c r="E102" s="25" t="n">
        <v>0</v>
      </c>
      <c r="F102" s="25" t="n">
        <v>21900</v>
      </c>
      <c r="G102" s="25" t="n">
        <v>0</v>
      </c>
      <c r="H102" s="25" t="n">
        <v>400</v>
      </c>
      <c r="I102" s="25" t="n">
        <v>0</v>
      </c>
      <c r="J102" s="25" t="n">
        <v>0</v>
      </c>
      <c r="K102" s="25" t="n">
        <v>1700</v>
      </c>
      <c r="L102" s="25" t="n">
        <f aca="false">SUM(C102:K102)</f>
        <v>24000</v>
      </c>
      <c r="O102" s="29"/>
    </row>
    <row r="103" customFormat="false" ht="11.25" hidden="false" customHeight="false" outlineLevel="0" collapsed="false">
      <c r="A103" s="26" t="n">
        <v>2008</v>
      </c>
      <c r="B103" s="27" t="n">
        <v>4</v>
      </c>
      <c r="C103" s="28" t="n">
        <v>0</v>
      </c>
      <c r="D103" s="28" t="n">
        <v>0</v>
      </c>
      <c r="E103" s="28" t="n">
        <v>0</v>
      </c>
      <c r="F103" s="28" t="n">
        <v>18000</v>
      </c>
      <c r="G103" s="28" t="n">
        <v>20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f aca="false">SUM(C103:K103)</f>
        <v>18200</v>
      </c>
      <c r="O103" s="29"/>
    </row>
    <row r="104" customFormat="false" ht="11.25" hidden="false" customHeight="false" outlineLevel="0" collapsed="false">
      <c r="A104" s="23" t="n">
        <v>2008</v>
      </c>
      <c r="B104" s="24" t="n">
        <v>5</v>
      </c>
      <c r="C104" s="25" t="n">
        <v>0</v>
      </c>
      <c r="D104" s="25" t="n">
        <v>0</v>
      </c>
      <c r="E104" s="25" t="n">
        <v>0</v>
      </c>
      <c r="F104" s="25" t="n">
        <v>26832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249</v>
      </c>
      <c r="L104" s="25" t="n">
        <f aca="false">SUM(C104:K104)</f>
        <v>27081</v>
      </c>
      <c r="O104" s="29"/>
    </row>
    <row r="105" customFormat="false" ht="11.25" hidden="false" customHeight="false" outlineLevel="0" collapsed="false">
      <c r="A105" s="26" t="n">
        <v>2008</v>
      </c>
      <c r="B105" s="27" t="n">
        <v>6</v>
      </c>
      <c r="C105" s="28" t="n">
        <v>0</v>
      </c>
      <c r="D105" s="28" t="n">
        <v>0</v>
      </c>
      <c r="E105" s="28" t="n">
        <v>0</v>
      </c>
      <c r="F105" s="28" t="n">
        <v>28241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f aca="false">SUM(C105:K105)</f>
        <v>28241</v>
      </c>
      <c r="O105" s="29"/>
    </row>
    <row r="106" customFormat="false" ht="11.25" hidden="false" customHeight="false" outlineLevel="0" collapsed="false">
      <c r="A106" s="23" t="n">
        <v>2008</v>
      </c>
      <c r="B106" s="24" t="n">
        <v>7</v>
      </c>
      <c r="C106" s="25" t="n">
        <v>0</v>
      </c>
      <c r="D106" s="25" t="n">
        <v>0</v>
      </c>
      <c r="E106" s="25" t="n">
        <v>0</v>
      </c>
      <c r="F106" s="25" t="n">
        <v>35068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f aca="false">SUM(C106:K106)</f>
        <v>35068</v>
      </c>
      <c r="O106" s="29"/>
    </row>
    <row r="107" customFormat="false" ht="11.25" hidden="false" customHeight="false" outlineLevel="0" collapsed="false">
      <c r="A107" s="26" t="n">
        <v>2008</v>
      </c>
      <c r="B107" s="27" t="n">
        <v>8</v>
      </c>
      <c r="C107" s="28" t="n">
        <v>0</v>
      </c>
      <c r="D107" s="28" t="n">
        <v>0</v>
      </c>
      <c r="E107" s="28" t="n">
        <v>0</v>
      </c>
      <c r="F107" s="28" t="n">
        <v>3640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f aca="false">SUM(C107:K107)</f>
        <v>36400</v>
      </c>
      <c r="O107" s="29"/>
    </row>
    <row r="108" customFormat="false" ht="11.25" hidden="false" customHeight="false" outlineLevel="0" collapsed="false">
      <c r="A108" s="23" t="n">
        <v>2008</v>
      </c>
      <c r="B108" s="24" t="n">
        <v>9</v>
      </c>
      <c r="C108" s="25" t="n">
        <v>0</v>
      </c>
      <c r="D108" s="25" t="n">
        <v>0</v>
      </c>
      <c r="E108" s="25" t="n">
        <v>0</v>
      </c>
      <c r="F108" s="25" t="n">
        <v>16462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217</v>
      </c>
      <c r="L108" s="25" t="n">
        <f aca="false">SUM(C108:K108)</f>
        <v>16679</v>
      </c>
      <c r="O108" s="29"/>
    </row>
    <row r="109" customFormat="false" ht="11.25" hidden="false" customHeight="false" outlineLevel="0" collapsed="false">
      <c r="A109" s="26" t="n">
        <v>2008</v>
      </c>
      <c r="B109" s="27" t="n">
        <v>10</v>
      </c>
      <c r="C109" s="28" t="n">
        <v>0</v>
      </c>
      <c r="D109" s="28" t="n">
        <v>0</v>
      </c>
      <c r="E109" s="28" t="n">
        <v>0</v>
      </c>
      <c r="F109" s="28" t="n">
        <v>2550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500</v>
      </c>
      <c r="L109" s="28" t="n">
        <f aca="false">SUM(C109:K109)</f>
        <v>26000</v>
      </c>
      <c r="O109" s="29"/>
    </row>
    <row r="110" customFormat="false" ht="11.25" hidden="false" customHeight="false" outlineLevel="0" collapsed="false">
      <c r="A110" s="23" t="n">
        <v>2008</v>
      </c>
      <c r="B110" s="24" t="n">
        <v>11</v>
      </c>
      <c r="C110" s="25" t="n">
        <v>0</v>
      </c>
      <c r="D110" s="25" t="n">
        <v>0</v>
      </c>
      <c r="E110" s="25" t="n">
        <v>0</v>
      </c>
      <c r="F110" s="25" t="n">
        <v>29900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500</v>
      </c>
      <c r="L110" s="25" t="n">
        <f aca="false">SUM(C110:K110)</f>
        <v>30400</v>
      </c>
      <c r="O110" s="29"/>
    </row>
    <row r="111" customFormat="false" ht="11.25" hidden="false" customHeight="false" outlineLevel="0" collapsed="false">
      <c r="A111" s="26" t="n">
        <v>2008</v>
      </c>
      <c r="B111" s="27" t="n">
        <v>12</v>
      </c>
      <c r="C111" s="28" t="n">
        <v>0</v>
      </c>
      <c r="D111" s="28" t="n">
        <v>0</v>
      </c>
      <c r="E111" s="28" t="n">
        <v>0</v>
      </c>
      <c r="F111" s="28" t="n">
        <v>3083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f aca="false">SUM(C111:K111)</f>
        <v>30830</v>
      </c>
      <c r="O111" s="29"/>
    </row>
    <row r="112" customFormat="false" ht="11.25" hidden="false" customHeight="false" outlineLevel="0" collapsed="false">
      <c r="A112" s="23" t="n">
        <v>2009</v>
      </c>
      <c r="B112" s="24" t="n">
        <v>1</v>
      </c>
      <c r="C112" s="25" t="n">
        <v>0</v>
      </c>
      <c r="D112" s="25" t="n">
        <v>0</v>
      </c>
      <c r="E112" s="25" t="n">
        <v>0</v>
      </c>
      <c r="F112" s="25" t="n">
        <v>11215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551</v>
      </c>
      <c r="L112" s="25" t="n">
        <f aca="false">SUM(C112:K112)</f>
        <v>11766</v>
      </c>
      <c r="O112" s="29"/>
    </row>
    <row r="113" customFormat="false" ht="11.25" hidden="false" customHeight="false" outlineLevel="0" collapsed="false">
      <c r="A113" s="26" t="n">
        <v>2009</v>
      </c>
      <c r="B113" s="27" t="n">
        <v>2</v>
      </c>
      <c r="C113" s="28" t="n">
        <v>0</v>
      </c>
      <c r="D113" s="28" t="n">
        <v>0</v>
      </c>
      <c r="E113" s="28" t="n">
        <v>0</v>
      </c>
      <c r="F113" s="28" t="n">
        <v>34578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1563</v>
      </c>
      <c r="L113" s="28" t="n">
        <f aca="false">SUM(C113:K113)</f>
        <v>36141</v>
      </c>
      <c r="O113" s="29"/>
    </row>
    <row r="114" customFormat="false" ht="11.25" hidden="false" customHeight="false" outlineLevel="0" collapsed="false">
      <c r="A114" s="23" t="n">
        <v>2009</v>
      </c>
      <c r="B114" s="24" t="n">
        <v>3</v>
      </c>
      <c r="C114" s="25" t="n">
        <v>0</v>
      </c>
      <c r="D114" s="25" t="n">
        <v>0</v>
      </c>
      <c r="E114" s="25" t="n">
        <v>0</v>
      </c>
      <c r="F114" s="25" t="n">
        <v>1200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1428</v>
      </c>
      <c r="L114" s="25" t="n">
        <f aca="false">SUM(C114:K114)</f>
        <v>13428</v>
      </c>
      <c r="O114" s="29"/>
    </row>
    <row r="115" customFormat="false" ht="11.25" hidden="false" customHeight="false" outlineLevel="0" collapsed="false">
      <c r="A115" s="26" t="n">
        <v>2009</v>
      </c>
      <c r="B115" s="27" t="n">
        <v>4</v>
      </c>
      <c r="C115" s="28" t="n">
        <v>0</v>
      </c>
      <c r="D115" s="28" t="n">
        <v>0</v>
      </c>
      <c r="E115" s="28" t="n">
        <v>0</v>
      </c>
      <c r="F115" s="28" t="n">
        <v>31672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511</v>
      </c>
      <c r="L115" s="28" t="n">
        <f aca="false">SUM(C115:K115)</f>
        <v>32183</v>
      </c>
      <c r="O115" s="29"/>
    </row>
    <row r="116" customFormat="false" ht="11.25" hidden="false" customHeight="false" outlineLevel="0" collapsed="false">
      <c r="A116" s="23" t="n">
        <v>2009</v>
      </c>
      <c r="B116" s="24" t="n">
        <v>5</v>
      </c>
      <c r="C116" s="25" t="n">
        <v>0</v>
      </c>
      <c r="D116" s="25" t="n">
        <v>0</v>
      </c>
      <c r="E116" s="25" t="n">
        <v>0</v>
      </c>
      <c r="F116" s="25" t="n">
        <v>1730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f aca="false">SUM(C116:K116)</f>
        <v>17300</v>
      </c>
      <c r="O116" s="29"/>
    </row>
    <row r="117" customFormat="false" ht="11.25" hidden="false" customHeight="false" outlineLevel="0" collapsed="false">
      <c r="A117" s="26" t="n">
        <v>2009</v>
      </c>
      <c r="B117" s="27" t="n">
        <v>6</v>
      </c>
      <c r="C117" s="28" t="n">
        <v>0</v>
      </c>
      <c r="D117" s="28" t="n">
        <v>0</v>
      </c>
      <c r="E117" s="28" t="n">
        <v>0</v>
      </c>
      <c r="F117" s="28" t="n">
        <v>3430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f aca="false">SUM(C117:K117)</f>
        <v>34300</v>
      </c>
      <c r="O117" s="29"/>
    </row>
    <row r="118" customFormat="false" ht="11.25" hidden="false" customHeight="false" outlineLevel="0" collapsed="false">
      <c r="A118" s="23" t="n">
        <v>2009</v>
      </c>
      <c r="B118" s="24" t="n">
        <v>7</v>
      </c>
      <c r="C118" s="25" t="n">
        <v>0</v>
      </c>
      <c r="D118" s="25" t="n">
        <v>0</v>
      </c>
      <c r="E118" s="25" t="n">
        <v>0</v>
      </c>
      <c r="F118" s="25" t="n">
        <v>24500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f aca="false">SUM(C118:K118)</f>
        <v>24500</v>
      </c>
      <c r="O118" s="29"/>
    </row>
    <row r="119" customFormat="false" ht="11.25" hidden="false" customHeight="false" outlineLevel="0" collapsed="false">
      <c r="A119" s="26" t="n">
        <v>2009</v>
      </c>
      <c r="B119" s="27" t="n">
        <v>8</v>
      </c>
      <c r="C119" s="28" t="n">
        <v>0</v>
      </c>
      <c r="D119" s="28" t="n">
        <v>0</v>
      </c>
      <c r="E119" s="28" t="n">
        <v>0</v>
      </c>
      <c r="F119" s="28" t="n">
        <v>10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f aca="false">SUM(C119:K119)</f>
        <v>100</v>
      </c>
      <c r="O119" s="29"/>
    </row>
    <row r="120" customFormat="false" ht="11.25" hidden="false" customHeight="false" outlineLevel="0" collapsed="false">
      <c r="A120" s="23" t="n">
        <v>2009</v>
      </c>
      <c r="B120" s="24" t="n">
        <v>9</v>
      </c>
      <c r="C120" s="25" t="n">
        <v>0</v>
      </c>
      <c r="D120" s="25" t="n">
        <v>0</v>
      </c>
      <c r="E120" s="25" t="n">
        <v>0</v>
      </c>
      <c r="F120" s="25" t="n">
        <v>0</v>
      </c>
      <c r="G120" s="25" t="n">
        <v>0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f aca="false">SUM(C120:K120)</f>
        <v>0</v>
      </c>
      <c r="O120" s="29"/>
    </row>
    <row r="121" customFormat="false" ht="11.25" hidden="false" customHeight="false" outlineLevel="0" collapsed="false">
      <c r="A121" s="26" t="n">
        <v>2009</v>
      </c>
      <c r="B121" s="27" t="n">
        <v>10</v>
      </c>
      <c r="C121" s="28" t="n">
        <v>3000</v>
      </c>
      <c r="D121" s="28" t="n">
        <v>0</v>
      </c>
      <c r="E121" s="28" t="n">
        <v>0</v>
      </c>
      <c r="F121" s="28" t="n">
        <v>60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f aca="false">SUM(C121:K121)</f>
        <v>3600</v>
      </c>
      <c r="O121" s="29"/>
    </row>
    <row r="122" customFormat="false" ht="11.25" hidden="false" customHeight="false" outlineLevel="0" collapsed="false">
      <c r="A122" s="23" t="n">
        <v>2009</v>
      </c>
      <c r="B122" s="24" t="n">
        <v>11</v>
      </c>
      <c r="C122" s="25" t="n">
        <v>0</v>
      </c>
      <c r="D122" s="25" t="n">
        <v>0</v>
      </c>
      <c r="E122" s="25" t="n">
        <v>0</v>
      </c>
      <c r="F122" s="25" t="n">
        <v>1700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v>0</v>
      </c>
      <c r="L122" s="25" t="n">
        <f aca="false">SUM(C122:K122)</f>
        <v>1700</v>
      </c>
    </row>
    <row r="123" customFormat="false" ht="11.25" hidden="false" customHeight="false" outlineLevel="0" collapsed="false">
      <c r="A123" s="26" t="n">
        <v>2009</v>
      </c>
      <c r="B123" s="27" t="n">
        <v>12</v>
      </c>
      <c r="C123" s="28" t="n">
        <v>0</v>
      </c>
      <c r="D123" s="28" t="n">
        <v>0</v>
      </c>
      <c r="E123" s="28" t="n">
        <v>0</v>
      </c>
      <c r="F123" s="28" t="n">
        <v>12750</v>
      </c>
      <c r="G123" s="28" t="n">
        <v>0</v>
      </c>
      <c r="H123" s="28" t="n">
        <v>300</v>
      </c>
      <c r="I123" s="28" t="n">
        <v>0</v>
      </c>
      <c r="J123" s="28" t="n">
        <v>0</v>
      </c>
      <c r="K123" s="28" t="n">
        <v>600</v>
      </c>
      <c r="L123" s="28" t="n">
        <f aca="false">SUM(C123:K123)</f>
        <v>13650</v>
      </c>
    </row>
    <row r="124" customFormat="false" ht="11.25" hidden="false" customHeight="false" outlineLevel="0" collapsed="false">
      <c r="A124" s="23" t="n">
        <v>2010</v>
      </c>
      <c r="B124" s="24" t="n">
        <v>1</v>
      </c>
      <c r="C124" s="25" t="n">
        <v>0</v>
      </c>
      <c r="D124" s="25" t="n">
        <v>0</v>
      </c>
      <c r="E124" s="25" t="n">
        <v>0</v>
      </c>
      <c r="F124" s="25" t="n">
        <v>15157</v>
      </c>
      <c r="G124" s="25" t="n">
        <v>69</v>
      </c>
      <c r="H124" s="25" t="n">
        <v>276</v>
      </c>
      <c r="I124" s="25" t="n">
        <v>0</v>
      </c>
      <c r="J124" s="25" t="n">
        <v>0</v>
      </c>
      <c r="K124" s="25" t="n">
        <v>1330</v>
      </c>
      <c r="L124" s="25" t="n">
        <f aca="false">SUM(C124:K124)</f>
        <v>16832</v>
      </c>
    </row>
    <row r="125" customFormat="false" ht="11.25" hidden="false" customHeight="false" outlineLevel="0" collapsed="false">
      <c r="A125" s="26" t="n">
        <v>2010</v>
      </c>
      <c r="B125" s="27" t="n">
        <v>2</v>
      </c>
      <c r="C125" s="28" t="n">
        <v>0</v>
      </c>
      <c r="D125" s="28" t="n">
        <v>0</v>
      </c>
      <c r="E125" s="28" t="n">
        <v>0</v>
      </c>
      <c r="F125" s="28" t="n">
        <v>9700</v>
      </c>
      <c r="G125" s="28" t="n">
        <v>0</v>
      </c>
      <c r="H125" s="28" t="n">
        <v>66</v>
      </c>
      <c r="I125" s="28" t="n">
        <v>0</v>
      </c>
      <c r="J125" s="28" t="n">
        <v>31</v>
      </c>
      <c r="K125" s="28" t="n">
        <v>1600</v>
      </c>
      <c r="L125" s="28" t="n">
        <f aca="false">SUM(C125:K125)</f>
        <v>11397</v>
      </c>
    </row>
    <row r="126" customFormat="false" ht="11.25" hidden="false" customHeight="false" outlineLevel="0" collapsed="false">
      <c r="A126" s="23" t="n">
        <v>2010</v>
      </c>
      <c r="B126" s="24" t="n">
        <v>3</v>
      </c>
      <c r="C126" s="25" t="n">
        <v>0</v>
      </c>
      <c r="D126" s="25" t="n">
        <v>0</v>
      </c>
      <c r="E126" s="25" t="n">
        <v>0</v>
      </c>
      <c r="F126" s="25" t="n">
        <v>28777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1341</v>
      </c>
      <c r="L126" s="25" t="n">
        <f aca="false">SUM(C126:K126)</f>
        <v>30118</v>
      </c>
    </row>
    <row r="127" customFormat="false" ht="11.25" hidden="false" customHeight="false" outlineLevel="0" collapsed="false">
      <c r="A127" s="26" t="n">
        <v>2010</v>
      </c>
      <c r="B127" s="27" t="n">
        <v>4</v>
      </c>
      <c r="C127" s="28" t="n">
        <v>0</v>
      </c>
      <c r="D127" s="28" t="n">
        <v>0</v>
      </c>
      <c r="E127" s="28" t="n">
        <v>0</v>
      </c>
      <c r="F127" s="28" t="n">
        <v>1990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169</v>
      </c>
      <c r="L127" s="28" t="n">
        <f aca="false">SUM(C127:K127)</f>
        <v>20069</v>
      </c>
    </row>
    <row r="128" customFormat="false" ht="11.25" hidden="false" customHeight="false" outlineLevel="0" collapsed="false">
      <c r="A128" s="23" t="n">
        <v>2010</v>
      </c>
      <c r="B128" s="24" t="n">
        <v>5</v>
      </c>
      <c r="C128" s="25" t="n">
        <v>0</v>
      </c>
      <c r="D128" s="25" t="n">
        <v>0</v>
      </c>
      <c r="E128" s="25" t="n">
        <v>0</v>
      </c>
      <c r="F128" s="25" t="n">
        <v>17026</v>
      </c>
      <c r="G128" s="25" t="n">
        <v>0</v>
      </c>
      <c r="H128" s="25" t="n">
        <v>64</v>
      </c>
      <c r="I128" s="25" t="n">
        <v>0</v>
      </c>
      <c r="J128" s="25" t="n">
        <v>35</v>
      </c>
      <c r="K128" s="25" t="n">
        <v>0</v>
      </c>
      <c r="L128" s="25" t="n">
        <f aca="false">SUM(C128:K128)</f>
        <v>17125</v>
      </c>
    </row>
    <row r="129" customFormat="false" ht="11.25" hidden="false" customHeight="false" outlineLevel="0" collapsed="false">
      <c r="A129" s="26" t="n">
        <v>2010</v>
      </c>
      <c r="B129" s="27" t="n">
        <v>6</v>
      </c>
      <c r="C129" s="28" t="n">
        <v>0</v>
      </c>
      <c r="D129" s="28" t="n">
        <v>0</v>
      </c>
      <c r="E129" s="28" t="n">
        <v>0</v>
      </c>
      <c r="F129" s="28" t="n">
        <v>20164</v>
      </c>
      <c r="G129" s="28" t="n">
        <v>0</v>
      </c>
      <c r="H129" s="28" t="n">
        <v>32</v>
      </c>
      <c r="I129" s="28" t="n">
        <v>0</v>
      </c>
      <c r="J129" s="28" t="n">
        <v>0</v>
      </c>
      <c r="K129" s="28" t="n">
        <v>500</v>
      </c>
      <c r="L129" s="28" t="n">
        <f aca="false">SUM(C129:K129)</f>
        <v>20696</v>
      </c>
    </row>
    <row r="130" customFormat="false" ht="11.25" hidden="false" customHeight="false" outlineLevel="0" collapsed="false">
      <c r="A130" s="23" t="n">
        <v>2010</v>
      </c>
      <c r="B130" s="24" t="n">
        <v>7</v>
      </c>
      <c r="C130" s="25" t="n">
        <v>0</v>
      </c>
      <c r="D130" s="25" t="n">
        <v>0</v>
      </c>
      <c r="E130" s="25" t="n">
        <v>0</v>
      </c>
      <c r="F130" s="25" t="n">
        <v>1920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900</v>
      </c>
      <c r="L130" s="25" t="n">
        <f aca="false">SUM(C130:K130)</f>
        <v>21100</v>
      </c>
    </row>
    <row r="131" customFormat="false" ht="11.25" hidden="false" customHeight="false" outlineLevel="0" collapsed="false">
      <c r="A131" s="26" t="n">
        <v>2010</v>
      </c>
      <c r="B131" s="27" t="n">
        <v>8</v>
      </c>
      <c r="C131" s="28" t="n">
        <v>0</v>
      </c>
      <c r="D131" s="28" t="n">
        <v>0</v>
      </c>
      <c r="E131" s="28" t="n">
        <v>0</v>
      </c>
      <c r="F131" s="28" t="n">
        <v>36500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2400</v>
      </c>
      <c r="L131" s="28" t="n">
        <f aca="false">SUM(C131:K131)</f>
        <v>38900</v>
      </c>
    </row>
    <row r="132" customFormat="false" ht="11.25" hidden="false" customHeight="false" outlineLevel="0" collapsed="false">
      <c r="A132" s="23" t="n">
        <v>2010</v>
      </c>
      <c r="B132" s="24" t="n">
        <v>9</v>
      </c>
      <c r="C132" s="25" t="n">
        <v>0</v>
      </c>
      <c r="D132" s="25" t="n">
        <v>0</v>
      </c>
      <c r="E132" s="25" t="n">
        <v>0</v>
      </c>
      <c r="F132" s="25" t="n">
        <v>8945</v>
      </c>
      <c r="G132" s="25" t="n">
        <v>0</v>
      </c>
      <c r="H132" s="25" t="n">
        <v>0</v>
      </c>
      <c r="I132" s="25" t="n">
        <v>0</v>
      </c>
      <c r="J132" s="25" t="n">
        <v>0</v>
      </c>
      <c r="K132" s="25" t="n">
        <v>1060</v>
      </c>
      <c r="L132" s="25" t="n">
        <f aca="false">SUM(C132:K132)</f>
        <v>10005</v>
      </c>
    </row>
    <row r="133" customFormat="false" ht="11.25" hidden="false" customHeight="false" outlineLevel="0" collapsed="false">
      <c r="A133" s="26" t="n">
        <v>2010</v>
      </c>
      <c r="B133" s="27" t="n">
        <v>10</v>
      </c>
      <c r="C133" s="28" t="n">
        <v>0</v>
      </c>
      <c r="D133" s="28" t="n">
        <v>0</v>
      </c>
      <c r="E133" s="28" t="n">
        <v>0</v>
      </c>
      <c r="F133" s="28" t="n">
        <v>34242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1609</v>
      </c>
      <c r="L133" s="28" t="n">
        <f aca="false">SUM(C133:K133)</f>
        <v>35851</v>
      </c>
    </row>
    <row r="134" customFormat="false" ht="11.25" hidden="false" customHeight="false" outlineLevel="0" collapsed="false">
      <c r="A134" s="23" t="n">
        <v>2010</v>
      </c>
      <c r="B134" s="24" t="n">
        <v>11</v>
      </c>
      <c r="C134" s="25" t="n">
        <v>0</v>
      </c>
      <c r="D134" s="25" t="n">
        <v>0</v>
      </c>
      <c r="E134" s="25" t="n">
        <v>0</v>
      </c>
      <c r="F134" s="25" t="n">
        <v>1560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1300</v>
      </c>
      <c r="L134" s="25" t="n">
        <f aca="false">SUM(C134:K134)</f>
        <v>16900</v>
      </c>
    </row>
    <row r="135" customFormat="false" ht="11.25" hidden="false" customHeight="false" outlineLevel="0" collapsed="false">
      <c r="A135" s="26" t="n">
        <v>2010</v>
      </c>
      <c r="B135" s="27" t="n">
        <v>12</v>
      </c>
      <c r="C135" s="28" t="n">
        <v>0</v>
      </c>
      <c r="D135" s="28" t="n">
        <v>0</v>
      </c>
      <c r="E135" s="28" t="n">
        <v>0</v>
      </c>
      <c r="F135" s="28" t="n">
        <v>13108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1103</v>
      </c>
      <c r="L135" s="28" t="n">
        <f aca="false">SUM(C135:K135)</f>
        <v>14211</v>
      </c>
    </row>
    <row r="136" customFormat="false" ht="11.25" hidden="false" customHeight="false" outlineLevel="0" collapsed="false">
      <c r="A136" s="23" t="n">
        <v>2011</v>
      </c>
      <c r="B136" s="24" t="n">
        <v>1</v>
      </c>
      <c r="C136" s="25" t="n">
        <v>0</v>
      </c>
      <c r="D136" s="25" t="n">
        <v>0</v>
      </c>
      <c r="E136" s="25" t="n">
        <v>0</v>
      </c>
      <c r="F136" s="25" t="n">
        <v>7160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1100</v>
      </c>
      <c r="L136" s="25" t="n">
        <f aca="false">SUM(C136:K136)</f>
        <v>8260</v>
      </c>
    </row>
    <row r="137" customFormat="false" ht="11.25" hidden="false" customHeight="false" outlineLevel="0" collapsed="false">
      <c r="A137" s="26" t="n">
        <v>2011</v>
      </c>
      <c r="B137" s="27" t="n">
        <v>2</v>
      </c>
      <c r="C137" s="28" t="n">
        <v>0</v>
      </c>
      <c r="D137" s="28" t="n">
        <v>0</v>
      </c>
      <c r="E137" s="28" t="n">
        <v>0</v>
      </c>
      <c r="F137" s="28" t="n">
        <v>587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1350</v>
      </c>
      <c r="L137" s="28" t="n">
        <f aca="false">SUM(C137:K137)</f>
        <v>7220</v>
      </c>
    </row>
    <row r="138" customFormat="false" ht="11.25" hidden="false" customHeight="false" outlineLevel="0" collapsed="false">
      <c r="A138" s="23" t="n">
        <v>2011</v>
      </c>
      <c r="B138" s="24" t="n">
        <v>3</v>
      </c>
      <c r="C138" s="25" t="n">
        <v>0</v>
      </c>
      <c r="D138" s="25" t="n">
        <v>0</v>
      </c>
      <c r="E138" s="25" t="n">
        <v>0</v>
      </c>
      <c r="F138" s="25" t="n">
        <v>9993</v>
      </c>
      <c r="G138" s="25" t="n">
        <v>0</v>
      </c>
      <c r="H138" s="25" t="n">
        <v>0</v>
      </c>
      <c r="I138" s="25" t="n">
        <v>0</v>
      </c>
      <c r="J138" s="25" t="n">
        <v>0</v>
      </c>
      <c r="K138" s="25" t="n">
        <v>589</v>
      </c>
      <c r="L138" s="25" t="n">
        <f aca="false">SUM(C138:K138)</f>
        <v>10582</v>
      </c>
    </row>
    <row r="139" customFormat="false" ht="11.25" hidden="false" customHeight="false" outlineLevel="0" collapsed="false">
      <c r="A139" s="26" t="n">
        <v>2011</v>
      </c>
      <c r="B139" s="27" t="n">
        <v>4</v>
      </c>
      <c r="C139" s="28" t="n">
        <v>0</v>
      </c>
      <c r="D139" s="28" t="n">
        <v>0</v>
      </c>
      <c r="E139" s="28" t="n">
        <v>0</v>
      </c>
      <c r="F139" s="28" t="n">
        <v>6370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f aca="false">SUM(C139:K139)</f>
        <v>6370</v>
      </c>
    </row>
    <row r="140" customFormat="false" ht="11.25" hidden="false" customHeight="false" outlineLevel="0" collapsed="false">
      <c r="A140" s="23" t="n">
        <v>2011</v>
      </c>
      <c r="B140" s="24" t="n">
        <v>5</v>
      </c>
      <c r="C140" s="25" t="n">
        <v>0</v>
      </c>
      <c r="D140" s="25" t="n">
        <v>0</v>
      </c>
      <c r="E140" s="25" t="n">
        <v>0</v>
      </c>
      <c r="F140" s="25" t="n">
        <v>11677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237</v>
      </c>
      <c r="L140" s="25" t="n">
        <f aca="false">SUM(C140:K140)</f>
        <v>11914</v>
      </c>
    </row>
    <row r="141" customFormat="false" ht="11.25" hidden="false" customHeight="false" outlineLevel="0" collapsed="false">
      <c r="A141" s="26" t="n">
        <v>2011</v>
      </c>
      <c r="B141" s="27" t="n">
        <v>6</v>
      </c>
      <c r="C141" s="28" t="n">
        <v>0</v>
      </c>
      <c r="D141" s="28" t="n">
        <v>0</v>
      </c>
      <c r="E141" s="28" t="n">
        <v>0</v>
      </c>
      <c r="F141" s="28" t="n">
        <v>9645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452</v>
      </c>
      <c r="L141" s="28" t="n">
        <f aca="false">SUM(C141:K141)</f>
        <v>10097</v>
      </c>
    </row>
    <row r="142" customFormat="false" ht="11.25" hidden="false" customHeight="false" outlineLevel="0" collapsed="false">
      <c r="A142" s="23" t="n">
        <v>2011</v>
      </c>
      <c r="B142" s="24" t="n">
        <v>7</v>
      </c>
      <c r="C142" s="25" t="n">
        <v>0</v>
      </c>
      <c r="D142" s="25" t="n">
        <v>0</v>
      </c>
      <c r="E142" s="25" t="n">
        <v>0</v>
      </c>
      <c r="F142" s="25" t="n">
        <v>20205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786</v>
      </c>
      <c r="L142" s="25" t="n">
        <f aca="false">SUM(C142:K142)</f>
        <v>20991</v>
      </c>
    </row>
    <row r="143" customFormat="false" ht="11.25" hidden="false" customHeight="false" outlineLevel="0" collapsed="false">
      <c r="A143" s="26" t="n">
        <v>2011</v>
      </c>
      <c r="B143" s="27" t="n">
        <v>8</v>
      </c>
      <c r="C143" s="28" t="n">
        <v>0</v>
      </c>
      <c r="D143" s="28" t="n">
        <v>0</v>
      </c>
      <c r="E143" s="28" t="n">
        <v>0</v>
      </c>
      <c r="F143" s="28" t="n">
        <v>21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f aca="false">SUM(C143:K143)</f>
        <v>210</v>
      </c>
    </row>
    <row r="144" customFormat="false" ht="11.25" hidden="false" customHeight="false" outlineLevel="0" collapsed="false">
      <c r="A144" s="23" t="n">
        <v>2011</v>
      </c>
      <c r="B144" s="24" t="n">
        <v>9</v>
      </c>
      <c r="C144" s="25" t="n">
        <v>0</v>
      </c>
      <c r="D144" s="25" t="n">
        <v>0</v>
      </c>
      <c r="E144" s="25" t="n">
        <v>0</v>
      </c>
      <c r="F144" s="25" t="n">
        <v>307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  <c r="L144" s="25" t="n">
        <f aca="false">SUM(C144:K144)</f>
        <v>307</v>
      </c>
    </row>
    <row r="145" customFormat="false" ht="11.25" hidden="false" customHeight="false" outlineLevel="0" collapsed="false">
      <c r="A145" s="26" t="n">
        <v>2011</v>
      </c>
      <c r="B145" s="27" t="n">
        <v>10</v>
      </c>
      <c r="C145" s="28" t="n">
        <v>91</v>
      </c>
      <c r="D145" s="28" t="n">
        <v>0</v>
      </c>
      <c r="E145" s="28" t="n">
        <v>28</v>
      </c>
      <c r="F145" s="28" t="n">
        <v>1202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f aca="false">SUM(C145:K145)</f>
        <v>1321</v>
      </c>
    </row>
    <row r="146" customFormat="false" ht="11.25" hidden="false" customHeight="false" outlineLevel="0" collapsed="false">
      <c r="A146" s="23" t="n">
        <v>2011</v>
      </c>
      <c r="B146" s="24" t="n">
        <v>11</v>
      </c>
      <c r="C146" s="25" t="n">
        <v>1339</v>
      </c>
      <c r="D146" s="25" t="n">
        <v>0</v>
      </c>
      <c r="E146" s="25" t="n">
        <v>68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  <c r="L146" s="25" t="n">
        <f aca="false">SUM(C146:K146)</f>
        <v>2019</v>
      </c>
    </row>
    <row r="147" customFormat="false" ht="11.25" hidden="false" customHeight="false" outlineLevel="0" collapsed="false">
      <c r="A147" s="26" t="n">
        <v>2011</v>
      </c>
      <c r="B147" s="27" t="n">
        <v>12</v>
      </c>
      <c r="C147" s="28" t="n">
        <v>880</v>
      </c>
      <c r="D147" s="28" t="n">
        <v>0</v>
      </c>
      <c r="E147" s="28" t="n">
        <v>251</v>
      </c>
      <c r="F147" s="28" t="n">
        <v>606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f aca="false">SUM(C147:K147)</f>
        <v>1737</v>
      </c>
    </row>
    <row r="148" customFormat="false" ht="11.25" hidden="false" customHeight="false" outlineLevel="0" collapsed="false">
      <c r="A148" s="23" t="n">
        <v>2012</v>
      </c>
      <c r="B148" s="24" t="n">
        <v>1</v>
      </c>
      <c r="C148" s="25" t="n">
        <v>1394</v>
      </c>
      <c r="D148" s="25" t="n">
        <v>0</v>
      </c>
      <c r="E148" s="25" t="n">
        <v>0</v>
      </c>
      <c r="F148" s="25" t="n">
        <v>269</v>
      </c>
      <c r="G148" s="25" t="n">
        <v>27</v>
      </c>
      <c r="H148" s="25" t="n">
        <v>0</v>
      </c>
      <c r="I148" s="25" t="n">
        <v>0</v>
      </c>
      <c r="J148" s="25" t="n">
        <v>0</v>
      </c>
      <c r="K148" s="25" t="n">
        <v>0</v>
      </c>
      <c r="L148" s="25" t="n">
        <f aca="false">SUM(C148:K148)</f>
        <v>1690</v>
      </c>
    </row>
    <row r="149" customFormat="false" ht="11.25" hidden="false" customHeight="false" outlineLevel="0" collapsed="false">
      <c r="A149" s="26" t="n">
        <v>2012</v>
      </c>
      <c r="B149" s="27" t="n">
        <v>2</v>
      </c>
      <c r="C149" s="28" t="n">
        <v>0</v>
      </c>
      <c r="D149" s="28" t="n">
        <v>0</v>
      </c>
      <c r="E149" s="28" t="n">
        <v>0</v>
      </c>
      <c r="F149" s="28" t="n">
        <v>340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f aca="false">SUM(C149:K149)</f>
        <v>3400</v>
      </c>
    </row>
    <row r="150" customFormat="false" ht="11.25" hidden="false" customHeight="false" outlineLevel="0" collapsed="false">
      <c r="A150" s="23" t="n">
        <v>2012</v>
      </c>
      <c r="B150" s="24" t="n">
        <v>3</v>
      </c>
      <c r="C150" s="25" t="n">
        <v>0</v>
      </c>
      <c r="D150" s="25" t="n">
        <v>0</v>
      </c>
      <c r="E150" s="25" t="n">
        <v>11190</v>
      </c>
      <c r="F150" s="25" t="n">
        <v>1818</v>
      </c>
      <c r="G150" s="25" t="n">
        <v>0</v>
      </c>
      <c r="H150" s="25" t="n">
        <v>0</v>
      </c>
      <c r="I150" s="25" t="n">
        <v>0</v>
      </c>
      <c r="J150" s="25" t="n">
        <v>28186</v>
      </c>
      <c r="K150" s="25" t="n">
        <v>0</v>
      </c>
      <c r="L150" s="25" t="n">
        <f aca="false">SUM(C150:K150)</f>
        <v>41194</v>
      </c>
    </row>
    <row r="151" customFormat="false" ht="11.25" hidden="false" customHeight="false" outlineLevel="0" collapsed="false">
      <c r="A151" s="26" t="n">
        <v>2012</v>
      </c>
      <c r="B151" s="27" t="n">
        <v>4</v>
      </c>
      <c r="C151" s="28" t="n">
        <v>0</v>
      </c>
      <c r="D151" s="28" t="n">
        <v>0</v>
      </c>
      <c r="E151" s="28" t="n">
        <v>249</v>
      </c>
      <c r="F151" s="28" t="n">
        <v>446</v>
      </c>
      <c r="G151" s="28" t="n">
        <v>0</v>
      </c>
      <c r="H151" s="28" t="n">
        <v>0</v>
      </c>
      <c r="I151" s="28" t="n">
        <v>0</v>
      </c>
      <c r="J151" s="28" t="n">
        <v>5706</v>
      </c>
      <c r="K151" s="28" t="n">
        <v>0</v>
      </c>
      <c r="L151" s="28" t="n">
        <f aca="false">SUM(C151:K151)</f>
        <v>6401</v>
      </c>
    </row>
    <row r="152" customFormat="false" ht="11.25" hidden="false" customHeight="false" outlineLevel="0" collapsed="false">
      <c r="A152" s="23" t="n">
        <v>2012</v>
      </c>
      <c r="B152" s="24" t="n">
        <v>5</v>
      </c>
      <c r="C152" s="25" t="n">
        <v>0</v>
      </c>
      <c r="D152" s="25" t="n">
        <v>0</v>
      </c>
      <c r="E152" s="25" t="n">
        <v>12567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4324</v>
      </c>
      <c r="K152" s="25" t="n">
        <v>0</v>
      </c>
      <c r="L152" s="25" t="n">
        <f aca="false">SUM(C152:K152)</f>
        <v>16891</v>
      </c>
    </row>
    <row r="153" customFormat="false" ht="11.25" hidden="false" customHeight="false" outlineLevel="0" collapsed="false">
      <c r="A153" s="26" t="n">
        <v>2012</v>
      </c>
      <c r="B153" s="27" t="n">
        <v>6</v>
      </c>
      <c r="C153" s="28" t="n">
        <v>0</v>
      </c>
      <c r="D153" s="28" t="n">
        <v>0</v>
      </c>
      <c r="E153" s="28" t="n">
        <v>2559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5823</v>
      </c>
      <c r="K153" s="28" t="n">
        <v>0</v>
      </c>
      <c r="L153" s="28" t="n">
        <f aca="false">SUM(C153:K153)</f>
        <v>8382</v>
      </c>
    </row>
    <row r="154" customFormat="false" ht="11.25" hidden="false" customHeight="false" outlineLevel="0" collapsed="false">
      <c r="A154" s="23" t="n">
        <v>2012</v>
      </c>
      <c r="B154" s="24" t="n">
        <v>7</v>
      </c>
      <c r="C154" s="25" t="n">
        <v>0</v>
      </c>
      <c r="D154" s="25" t="n">
        <v>0</v>
      </c>
      <c r="E154" s="25" t="n">
        <v>0</v>
      </c>
      <c r="F154" s="25" t="n">
        <v>5632</v>
      </c>
      <c r="G154" s="25" t="n">
        <v>0</v>
      </c>
      <c r="H154" s="25" t="n">
        <v>0</v>
      </c>
      <c r="I154" s="25" t="n">
        <v>0</v>
      </c>
      <c r="J154" s="25" t="n">
        <v>11391</v>
      </c>
      <c r="K154" s="25" t="n">
        <v>0</v>
      </c>
      <c r="L154" s="25" t="n">
        <f aca="false">SUM(C154:K154)</f>
        <v>17023</v>
      </c>
    </row>
    <row r="155" customFormat="false" ht="11.25" hidden="false" customHeight="false" outlineLevel="0" collapsed="false">
      <c r="A155" s="26" t="n">
        <v>2012</v>
      </c>
      <c r="B155" s="27" t="n">
        <v>8</v>
      </c>
      <c r="C155" s="28" t="n">
        <v>0</v>
      </c>
      <c r="D155" s="28" t="n">
        <v>0</v>
      </c>
      <c r="E155" s="28" t="n">
        <v>0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12057</v>
      </c>
      <c r="K155" s="28" t="n">
        <v>0</v>
      </c>
      <c r="L155" s="28" t="n">
        <f aca="false">SUM(C155:K155)</f>
        <v>12057</v>
      </c>
    </row>
    <row r="156" customFormat="false" ht="11.25" hidden="false" customHeight="false" outlineLevel="0" collapsed="false">
      <c r="A156" s="23" t="n">
        <v>2012</v>
      </c>
      <c r="B156" s="24" t="n">
        <v>9</v>
      </c>
      <c r="C156" s="25" t="n">
        <v>0</v>
      </c>
      <c r="D156" s="25" t="n">
        <v>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f aca="false">SUM(C156:K156)</f>
        <v>0</v>
      </c>
    </row>
    <row r="157" customFormat="false" ht="11.25" hidden="false" customHeight="false" outlineLevel="0" collapsed="false">
      <c r="A157" s="26" t="n">
        <v>2012</v>
      </c>
      <c r="B157" s="27" t="n">
        <v>10</v>
      </c>
      <c r="C157" s="28" t="n">
        <v>3354</v>
      </c>
      <c r="D157" s="28" t="n">
        <v>0</v>
      </c>
      <c r="E157" s="28" t="n"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15263</v>
      </c>
      <c r="K157" s="28" t="n">
        <v>0</v>
      </c>
      <c r="L157" s="28" t="n">
        <f aca="false">SUM(C157:K157)</f>
        <v>18617</v>
      </c>
    </row>
    <row r="158" customFormat="false" ht="11.25" hidden="false" customHeight="false" outlineLevel="0" collapsed="false">
      <c r="A158" s="23" t="n">
        <v>2012</v>
      </c>
      <c r="B158" s="24" t="n">
        <v>11</v>
      </c>
      <c r="C158" s="25" t="n">
        <v>0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  <c r="L158" s="25" t="n">
        <f aca="false">SUM(C158:K158)</f>
        <v>0</v>
      </c>
    </row>
    <row r="159" customFormat="false" ht="11.25" hidden="false" customHeight="false" outlineLevel="0" collapsed="false">
      <c r="A159" s="26" t="n">
        <v>2012</v>
      </c>
      <c r="B159" s="27" t="n">
        <v>12</v>
      </c>
      <c r="C159" s="28" t="n">
        <v>0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15844</v>
      </c>
      <c r="K159" s="28" t="n">
        <v>0</v>
      </c>
      <c r="L159" s="28" t="n">
        <f aca="false">SUM(C159:K159)</f>
        <v>15844</v>
      </c>
    </row>
    <row r="160" customFormat="false" ht="11.25" hidden="false" customHeight="false" outlineLevel="0" collapsed="false">
      <c r="A160" s="23" t="n">
        <v>2013</v>
      </c>
      <c r="B160" s="24" t="n">
        <v>1</v>
      </c>
      <c r="C160" s="25" t="n">
        <v>0</v>
      </c>
      <c r="D160" s="25" t="n">
        <v>0</v>
      </c>
      <c r="E160" s="25" t="n">
        <v>0</v>
      </c>
      <c r="F160" s="25" t="n">
        <v>0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  <c r="L160" s="25" t="n">
        <f aca="false">SUM(C160:K160)</f>
        <v>0</v>
      </c>
    </row>
    <row r="161" customFormat="false" ht="11.25" hidden="false" customHeight="false" outlineLevel="0" collapsed="false">
      <c r="A161" s="26" t="n">
        <v>2013</v>
      </c>
      <c r="B161" s="27" t="n">
        <v>2</v>
      </c>
      <c r="C161" s="28" t="n">
        <v>0</v>
      </c>
      <c r="D161" s="28" t="n"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f aca="false">SUM(C161:K161)</f>
        <v>0</v>
      </c>
    </row>
    <row r="162" customFormat="false" ht="11.25" hidden="false" customHeight="false" outlineLevel="0" collapsed="false">
      <c r="A162" s="23" t="n">
        <v>2013</v>
      </c>
      <c r="B162" s="24" t="n">
        <v>3</v>
      </c>
      <c r="C162" s="25" t="n">
        <v>0</v>
      </c>
      <c r="D162" s="25" t="n">
        <v>0</v>
      </c>
      <c r="E162" s="25" t="n">
        <v>0</v>
      </c>
      <c r="F162" s="25" t="n">
        <v>0</v>
      </c>
      <c r="G162" s="25" t="n">
        <v>0</v>
      </c>
      <c r="H162" s="25" t="n">
        <v>0</v>
      </c>
      <c r="I162" s="25" t="n">
        <v>0</v>
      </c>
      <c r="J162" s="25" t="n">
        <v>0</v>
      </c>
      <c r="K162" s="25" t="n">
        <v>0</v>
      </c>
      <c r="L162" s="25" t="n">
        <f aca="false">SUM(C162:K162)</f>
        <v>0</v>
      </c>
    </row>
    <row r="163" customFormat="false" ht="11.25" hidden="false" customHeight="false" outlineLevel="0" collapsed="false">
      <c r="A163" s="26" t="n">
        <v>2013</v>
      </c>
      <c r="B163" s="27" t="n">
        <v>4</v>
      </c>
      <c r="C163" s="28" t="n">
        <v>0</v>
      </c>
      <c r="D163" s="28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f aca="false">SUM(C163:K163)</f>
        <v>0</v>
      </c>
    </row>
    <row r="164" customFormat="false" ht="11.25" hidden="false" customHeight="false" outlineLevel="0" collapsed="false">
      <c r="A164" s="23" t="n">
        <v>2013</v>
      </c>
      <c r="B164" s="24" t="n">
        <v>5</v>
      </c>
      <c r="C164" s="25" t="n">
        <v>0</v>
      </c>
      <c r="D164" s="25" t="n">
        <v>0</v>
      </c>
      <c r="E164" s="25" t="n">
        <v>0</v>
      </c>
      <c r="F164" s="25" t="n">
        <v>18308.437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  <c r="L164" s="25" t="n">
        <f aca="false">SUM(C164:K164)</f>
        <v>18308.437</v>
      </c>
    </row>
    <row r="165" customFormat="false" ht="11.25" hidden="false" customHeight="false" outlineLevel="0" collapsed="false">
      <c r="A165" s="26" t="n">
        <v>2013</v>
      </c>
      <c r="B165" s="27" t="n">
        <v>6</v>
      </c>
      <c r="C165" s="28" t="n">
        <v>0</v>
      </c>
      <c r="D165" s="28" t="n">
        <v>0</v>
      </c>
      <c r="E165" s="28" t="n">
        <v>0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f aca="false">SUM(C165:K165)</f>
        <v>0</v>
      </c>
    </row>
    <row r="166" customFormat="false" ht="11.25" hidden="false" customHeight="false" outlineLevel="0" collapsed="false">
      <c r="A166" s="23" t="n">
        <v>2013</v>
      </c>
      <c r="B166" s="24" t="n">
        <v>7</v>
      </c>
      <c r="C166" s="25" t="n">
        <v>0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  <c r="L166" s="25" t="n">
        <f aca="false">SUM(C166:K166)</f>
        <v>0</v>
      </c>
    </row>
    <row r="167" customFormat="false" ht="11.25" hidden="false" customHeight="false" outlineLevel="0" collapsed="false">
      <c r="A167" s="26" t="n">
        <v>2013</v>
      </c>
      <c r="B167" s="27" t="n">
        <v>8</v>
      </c>
      <c r="C167" s="28" t="n">
        <v>0</v>
      </c>
      <c r="D167" s="28" t="n">
        <v>0</v>
      </c>
      <c r="E167" s="28" t="n">
        <v>0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f aca="false">SUM(C167:K167)</f>
        <v>0</v>
      </c>
    </row>
    <row r="168" customFormat="false" ht="11.25" hidden="false" customHeight="false" outlineLevel="0" collapsed="false">
      <c r="A168" s="23" t="n">
        <v>2013</v>
      </c>
      <c r="B168" s="24" t="n">
        <v>9</v>
      </c>
      <c r="C168" s="25" t="n">
        <v>0</v>
      </c>
      <c r="D168" s="25" t="n">
        <v>0</v>
      </c>
      <c r="E168" s="25" t="n">
        <v>0</v>
      </c>
      <c r="F168" s="25" t="n">
        <v>0</v>
      </c>
      <c r="G168" s="25" t="n">
        <v>0</v>
      </c>
      <c r="H168" s="25" t="n">
        <v>0</v>
      </c>
      <c r="I168" s="25" t="n">
        <v>0</v>
      </c>
      <c r="J168" s="25" t="n">
        <v>0</v>
      </c>
      <c r="K168" s="25" t="n">
        <v>0</v>
      </c>
      <c r="L168" s="25" t="n">
        <f aca="false">SUM(C168:K168)</f>
        <v>0</v>
      </c>
    </row>
    <row r="169" customFormat="false" ht="11.25" hidden="false" customHeight="false" outlineLevel="0" collapsed="false">
      <c r="A169" s="26" t="n">
        <v>2013</v>
      </c>
      <c r="B169" s="27" t="n">
        <v>10</v>
      </c>
      <c r="C169" s="28" t="n">
        <v>0</v>
      </c>
      <c r="D169" s="28" t="n">
        <v>0</v>
      </c>
      <c r="E169" s="28" t="n">
        <v>0</v>
      </c>
      <c r="F169" s="28" t="n">
        <v>0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f aca="false">SUM(C169:K169)</f>
        <v>0</v>
      </c>
    </row>
    <row r="170" customFormat="false" ht="11.25" hidden="false" customHeight="false" outlineLevel="0" collapsed="false">
      <c r="A170" s="23" t="n">
        <v>2013</v>
      </c>
      <c r="B170" s="24" t="n">
        <v>11</v>
      </c>
      <c r="C170" s="25" t="n">
        <v>0</v>
      </c>
      <c r="D170" s="25" t="n">
        <v>0</v>
      </c>
      <c r="E170" s="25" t="n">
        <v>0</v>
      </c>
      <c r="F170" s="25" t="n">
        <v>0</v>
      </c>
      <c r="G170" s="25" t="n">
        <v>0</v>
      </c>
      <c r="H170" s="25" t="n">
        <v>0</v>
      </c>
      <c r="I170" s="25" t="n">
        <v>0</v>
      </c>
      <c r="J170" s="25" t="n">
        <v>11055.303</v>
      </c>
      <c r="K170" s="25" t="n">
        <v>0</v>
      </c>
      <c r="L170" s="25" t="n">
        <f aca="false">SUM(C170:K170)</f>
        <v>11055.303</v>
      </c>
    </row>
    <row r="171" customFormat="false" ht="11.25" hidden="false" customHeight="false" outlineLevel="0" collapsed="false">
      <c r="A171" s="26" t="n">
        <v>2013</v>
      </c>
      <c r="B171" s="27" t="n">
        <v>12</v>
      </c>
      <c r="C171" s="28" t="n">
        <v>0</v>
      </c>
      <c r="D171" s="28" t="n">
        <v>0</v>
      </c>
      <c r="E171" s="28" t="n">
        <v>0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f aca="false">SUM(C171:K171)</f>
        <v>0</v>
      </c>
    </row>
    <row r="172" customFormat="false" ht="11.25" hidden="false" customHeight="false" outlineLevel="0" collapsed="false">
      <c r="A172" s="23" t="n">
        <v>2014</v>
      </c>
      <c r="B172" s="24" t="n">
        <v>1</v>
      </c>
      <c r="C172" s="25" t="n">
        <v>0</v>
      </c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  <c r="L172" s="25" t="n">
        <f aca="false">SUM(C172:K172)</f>
        <v>0</v>
      </c>
    </row>
    <row r="173" customFormat="false" ht="11.25" hidden="false" customHeight="false" outlineLevel="0" collapsed="false">
      <c r="A173" s="26" t="n">
        <v>2014</v>
      </c>
      <c r="B173" s="27" t="n">
        <v>2</v>
      </c>
      <c r="C173" s="28" t="n">
        <v>0</v>
      </c>
      <c r="D173" s="28" t="n">
        <v>0</v>
      </c>
      <c r="E173" s="28" t="n">
        <v>0</v>
      </c>
      <c r="F173" s="28" t="n">
        <v>0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f aca="false">SUM(C173:K173)</f>
        <v>0</v>
      </c>
    </row>
    <row r="174" customFormat="false" ht="11.25" hidden="false" customHeight="false" outlineLevel="0" collapsed="false">
      <c r="A174" s="23" t="n">
        <v>2014</v>
      </c>
      <c r="B174" s="24" t="n">
        <v>3</v>
      </c>
      <c r="C174" s="25" t="n">
        <v>0</v>
      </c>
      <c r="D174" s="25" t="n">
        <v>0</v>
      </c>
      <c r="E174" s="25" t="n">
        <v>0</v>
      </c>
      <c r="F174" s="25" t="n">
        <v>0</v>
      </c>
      <c r="G174" s="25" t="n">
        <v>0</v>
      </c>
      <c r="H174" s="25" t="n">
        <v>0</v>
      </c>
      <c r="I174" s="25" t="n">
        <v>0</v>
      </c>
      <c r="J174" s="25" t="n">
        <v>29722.144</v>
      </c>
      <c r="K174" s="25" t="n">
        <v>0</v>
      </c>
      <c r="L174" s="25" t="n">
        <f aca="false">SUM(C174:K174)</f>
        <v>29722.144</v>
      </c>
    </row>
    <row r="175" customFormat="false" ht="11.25" hidden="false" customHeight="false" outlineLevel="0" collapsed="false">
      <c r="A175" s="26" t="n">
        <v>2014</v>
      </c>
      <c r="B175" s="27" t="n">
        <v>4</v>
      </c>
      <c r="C175" s="28" t="n">
        <v>0</v>
      </c>
      <c r="D175" s="28" t="n">
        <v>0</v>
      </c>
      <c r="E175" s="28" t="n">
        <v>0</v>
      </c>
      <c r="F175" s="28" t="n">
        <v>0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f aca="false">SUM(C175:K175)</f>
        <v>0</v>
      </c>
    </row>
    <row r="176" customFormat="false" ht="11.25" hidden="false" customHeight="false" outlineLevel="0" collapsed="false">
      <c r="A176" s="23" t="n">
        <v>2014</v>
      </c>
      <c r="B176" s="24" t="n">
        <v>5</v>
      </c>
      <c r="C176" s="25" t="n">
        <v>0</v>
      </c>
      <c r="D176" s="25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0</v>
      </c>
      <c r="L176" s="25" t="n">
        <v>0</v>
      </c>
    </row>
    <row r="177" customFormat="false" ht="11.25" hidden="false" customHeight="false" outlineLevel="0" collapsed="false">
      <c r="A177" s="26" t="n">
        <v>2014</v>
      </c>
      <c r="B177" s="27" t="n">
        <v>6</v>
      </c>
      <c r="C177" s="28" t="n">
        <v>0</v>
      </c>
      <c r="D177" s="28" t="n">
        <v>0</v>
      </c>
      <c r="E177" s="28" t="n">
        <v>0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</row>
    <row r="178" customFormat="false" ht="11.25" hidden="false" customHeight="false" outlineLevel="0" collapsed="false">
      <c r="A178" s="23" t="n">
        <v>2014</v>
      </c>
      <c r="B178" s="24" t="n">
        <v>7</v>
      </c>
      <c r="C178" s="25" t="n">
        <v>0</v>
      </c>
      <c r="D178" s="25" t="n">
        <v>0</v>
      </c>
      <c r="E178" s="25" t="n"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0</v>
      </c>
      <c r="L178" s="25" t="n">
        <v>0</v>
      </c>
    </row>
    <row r="179" customFormat="false" ht="11.25" hidden="false" customHeight="false" outlineLevel="0" collapsed="false">
      <c r="A179" s="26" t="n">
        <v>2014</v>
      </c>
      <c r="B179" s="27" t="n">
        <v>8</v>
      </c>
      <c r="C179" s="28" t="n">
        <v>0</v>
      </c>
      <c r="D179" s="28" t="n">
        <v>0</v>
      </c>
      <c r="E179" s="28" t="n">
        <v>0</v>
      </c>
      <c r="F179" s="28" t="n">
        <v>0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</row>
    <row r="180" customFormat="false" ht="11.25" hidden="false" customHeight="false" outlineLevel="0" collapsed="false">
      <c r="A180" s="23" t="n">
        <v>2014</v>
      </c>
      <c r="B180" s="24" t="n">
        <v>9</v>
      </c>
      <c r="C180" s="25" t="n">
        <v>0</v>
      </c>
      <c r="D180" s="25" t="n">
        <v>0</v>
      </c>
      <c r="E180" s="25" t="n"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0</v>
      </c>
      <c r="L180" s="25" t="n">
        <v>0</v>
      </c>
    </row>
    <row r="181" customFormat="false" ht="11.25" hidden="false" customHeight="false" outlineLevel="0" collapsed="false">
      <c r="A181" s="26" t="n">
        <v>2014</v>
      </c>
      <c r="B181" s="27" t="n">
        <v>10</v>
      </c>
      <c r="C181" s="28" t="n">
        <v>0</v>
      </c>
      <c r="D181" s="28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</row>
    <row r="182" customFormat="false" ht="11.25" hidden="false" customHeight="false" outlineLevel="0" collapsed="false">
      <c r="A182" s="23" t="n">
        <v>2014</v>
      </c>
      <c r="B182" s="24" t="n">
        <v>11</v>
      </c>
      <c r="C182" s="25" t="n">
        <v>0</v>
      </c>
      <c r="D182" s="25" t="n">
        <v>0</v>
      </c>
      <c r="E182" s="25" t="n">
        <v>0</v>
      </c>
      <c r="F182" s="25" t="n">
        <v>0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0</v>
      </c>
      <c r="L182" s="25" t="n">
        <v>0</v>
      </c>
    </row>
    <row r="183" customFormat="false" ht="11.25" hidden="false" customHeight="false" outlineLevel="0" collapsed="false">
      <c r="A183" s="26" t="n">
        <v>2014</v>
      </c>
      <c r="B183" s="27" t="n">
        <v>12</v>
      </c>
      <c r="C183" s="28" t="n">
        <v>0</v>
      </c>
      <c r="D183" s="28" t="n">
        <v>0</v>
      </c>
      <c r="E183" s="28" t="n">
        <v>0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0</v>
      </c>
      <c r="L183" s="28" t="n">
        <v>0</v>
      </c>
    </row>
    <row r="184" customFormat="false" ht="11.25" hidden="false" customHeight="false" outlineLevel="0" collapsed="false">
      <c r="A184" s="23" t="n">
        <v>2015</v>
      </c>
      <c r="B184" s="24" t="n">
        <v>1</v>
      </c>
      <c r="C184" s="25" t="n">
        <v>0</v>
      </c>
      <c r="D184" s="25" t="n">
        <v>0</v>
      </c>
      <c r="E184" s="25" t="n">
        <v>0</v>
      </c>
      <c r="F184" s="25" t="n">
        <v>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0</v>
      </c>
      <c r="L184" s="25" t="n">
        <v>0</v>
      </c>
    </row>
    <row r="185" customFormat="false" ht="11.25" hidden="false" customHeight="false" outlineLevel="0" collapsed="false">
      <c r="A185" s="26" t="n">
        <v>2015</v>
      </c>
      <c r="B185" s="27" t="n">
        <v>2</v>
      </c>
      <c r="C185" s="28" t="n">
        <v>0</v>
      </c>
      <c r="D185" s="28" t="n">
        <v>0</v>
      </c>
      <c r="E185" s="28" t="n">
        <v>0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</row>
    <row r="186" customFormat="false" ht="11.25" hidden="false" customHeight="false" outlineLevel="0" collapsed="false">
      <c r="A186" s="23" t="n">
        <v>2015</v>
      </c>
      <c r="B186" s="24" t="n">
        <v>3</v>
      </c>
      <c r="C186" s="25" t="n">
        <v>0</v>
      </c>
      <c r="D186" s="25" t="n">
        <v>0</v>
      </c>
      <c r="E186" s="25" t="n">
        <v>0</v>
      </c>
      <c r="F186" s="25" t="n">
        <v>0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0</v>
      </c>
      <c r="L186" s="25" t="n">
        <v>0</v>
      </c>
    </row>
    <row r="187" customFormat="false" ht="11.25" hidden="false" customHeight="false" outlineLevel="0" collapsed="false">
      <c r="A187" s="26" t="n">
        <v>2015</v>
      </c>
      <c r="B187" s="27" t="n">
        <v>4</v>
      </c>
      <c r="C187" s="28" t="n">
        <v>0</v>
      </c>
      <c r="D187" s="28" t="n">
        <v>0</v>
      </c>
      <c r="E187" s="28" t="n">
        <v>0</v>
      </c>
      <c r="F187" s="28" t="n">
        <v>0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</row>
    <row r="188" customFormat="false" ht="11.25" hidden="false" customHeight="false" outlineLevel="0" collapsed="false">
      <c r="A188" s="23" t="n">
        <v>2015</v>
      </c>
      <c r="B188" s="24" t="n">
        <v>5</v>
      </c>
      <c r="C188" s="25" t="n">
        <v>0</v>
      </c>
      <c r="D188" s="25" t="n">
        <v>0</v>
      </c>
      <c r="E188" s="25" t="n">
        <v>0</v>
      </c>
      <c r="F188" s="25" t="n">
        <v>0</v>
      </c>
      <c r="G188" s="25" t="n">
        <v>0</v>
      </c>
      <c r="H188" s="25" t="n">
        <v>0</v>
      </c>
      <c r="I188" s="25" t="n">
        <v>0</v>
      </c>
      <c r="J188" s="25" t="n">
        <v>0</v>
      </c>
      <c r="K188" s="25" t="n">
        <v>0</v>
      </c>
      <c r="L188" s="25" t="n">
        <v>0</v>
      </c>
    </row>
    <row r="189" customFormat="false" ht="11.25" hidden="false" customHeight="false" outlineLevel="0" collapsed="false">
      <c r="A189" s="26" t="n">
        <v>2015</v>
      </c>
      <c r="B189" s="27" t="n">
        <v>6</v>
      </c>
      <c r="C189" s="28" t="n">
        <v>0</v>
      </c>
      <c r="D189" s="28" t="n">
        <v>0</v>
      </c>
      <c r="E189" s="28" t="n">
        <v>0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</row>
    <row r="190" customFormat="false" ht="11.25" hidden="false" customHeight="false" outlineLevel="0" collapsed="false">
      <c r="A190" s="23" t="n">
        <v>2015</v>
      </c>
      <c r="B190" s="24" t="n">
        <v>7</v>
      </c>
      <c r="C190" s="25" t="n">
        <v>0</v>
      </c>
      <c r="D190" s="25" t="n">
        <v>0</v>
      </c>
      <c r="E190" s="25" t="n">
        <v>0</v>
      </c>
      <c r="F190" s="25" t="n">
        <v>0</v>
      </c>
      <c r="G190" s="25" t="n">
        <v>0</v>
      </c>
      <c r="H190" s="25" t="n">
        <v>0</v>
      </c>
      <c r="I190" s="25" t="n">
        <v>0</v>
      </c>
      <c r="J190" s="25" t="n">
        <v>0</v>
      </c>
      <c r="K190" s="25" t="n">
        <v>0</v>
      </c>
      <c r="L190" s="25" t="n">
        <v>0</v>
      </c>
    </row>
    <row r="191" customFormat="false" ht="11.25" hidden="false" customHeight="false" outlineLevel="0" collapsed="false">
      <c r="A191" s="26" t="n">
        <v>2015</v>
      </c>
      <c r="B191" s="27" t="n">
        <v>8</v>
      </c>
      <c r="C191" s="28" t="n">
        <v>0</v>
      </c>
      <c r="D191" s="28" t="n">
        <v>0</v>
      </c>
      <c r="E191" s="28" t="n">
        <v>0</v>
      </c>
      <c r="F191" s="28" t="n">
        <v>0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</row>
    <row r="192" customFormat="false" ht="11.25" hidden="false" customHeight="false" outlineLevel="0" collapsed="false">
      <c r="A192" s="23" t="n">
        <v>2015</v>
      </c>
      <c r="B192" s="24" t="n">
        <v>9</v>
      </c>
      <c r="C192" s="25" t="n">
        <v>0</v>
      </c>
      <c r="D192" s="25" t="n">
        <v>0</v>
      </c>
      <c r="E192" s="25" t="n">
        <v>0</v>
      </c>
      <c r="F192" s="25" t="n">
        <v>0</v>
      </c>
      <c r="G192" s="25" t="n">
        <v>0</v>
      </c>
      <c r="H192" s="25" t="n">
        <v>0</v>
      </c>
      <c r="I192" s="25" t="n">
        <v>0</v>
      </c>
      <c r="J192" s="25" t="n">
        <v>0</v>
      </c>
      <c r="K192" s="25" t="n">
        <v>0</v>
      </c>
      <c r="L192" s="25" t="n">
        <v>0</v>
      </c>
    </row>
    <row r="193" customFormat="false" ht="11.25" hidden="false" customHeight="false" outlineLevel="0" collapsed="false">
      <c r="A193" s="26" t="n">
        <v>2015</v>
      </c>
      <c r="B193" s="27" t="n">
        <v>10</v>
      </c>
      <c r="C193" s="28" t="n">
        <v>0</v>
      </c>
      <c r="D193" s="28" t="n">
        <v>0</v>
      </c>
      <c r="E193" s="28" t="n">
        <v>0</v>
      </c>
      <c r="F193" s="28" t="n">
        <v>0</v>
      </c>
      <c r="G193" s="28" t="n">
        <v>0</v>
      </c>
      <c r="H193" s="28" t="n">
        <v>0</v>
      </c>
      <c r="I193" s="28" t="n">
        <v>0</v>
      </c>
      <c r="J193" s="28" t="n">
        <v>0</v>
      </c>
      <c r="K193" s="28" t="n">
        <v>0</v>
      </c>
      <c r="L193" s="28" t="n">
        <v>0</v>
      </c>
    </row>
    <row r="194" customFormat="false" ht="11.25" hidden="false" customHeight="false" outlineLevel="0" collapsed="false">
      <c r="A194" s="23" t="n">
        <v>2015</v>
      </c>
      <c r="B194" s="24" t="n">
        <v>11</v>
      </c>
      <c r="C194" s="25" t="n">
        <v>0</v>
      </c>
      <c r="D194" s="25" t="n">
        <v>0</v>
      </c>
      <c r="E194" s="25" t="n">
        <v>0</v>
      </c>
      <c r="F194" s="25" t="n">
        <v>0</v>
      </c>
      <c r="G194" s="25" t="n">
        <v>0</v>
      </c>
      <c r="H194" s="25" t="n">
        <v>0</v>
      </c>
      <c r="I194" s="25" t="n">
        <v>0</v>
      </c>
      <c r="J194" s="25" t="n">
        <v>0</v>
      </c>
      <c r="K194" s="25" t="n">
        <v>0</v>
      </c>
      <c r="L194" s="25" t="n">
        <v>0</v>
      </c>
    </row>
    <row r="195" customFormat="false" ht="11.25" hidden="false" customHeight="false" outlineLevel="0" collapsed="false">
      <c r="A195" s="26" t="n">
        <v>2015</v>
      </c>
      <c r="B195" s="27" t="n">
        <v>12</v>
      </c>
      <c r="C195" s="28" t="n">
        <v>0</v>
      </c>
      <c r="D195" s="28" t="n">
        <v>0</v>
      </c>
      <c r="E195" s="28" t="n">
        <v>0</v>
      </c>
      <c r="F195" s="28" t="n">
        <v>0</v>
      </c>
      <c r="G195" s="28" t="n">
        <v>0</v>
      </c>
      <c r="H195" s="28" t="n">
        <v>0</v>
      </c>
      <c r="I195" s="28" t="n">
        <v>0</v>
      </c>
      <c r="J195" s="28" t="n">
        <v>0</v>
      </c>
      <c r="K195" s="28" t="n">
        <v>0</v>
      </c>
      <c r="L195" s="28" t="n">
        <v>0</v>
      </c>
    </row>
    <row r="196" customFormat="false" ht="11.25" hidden="false" customHeight="false" outlineLevel="0" collapsed="false">
      <c r="A196" s="23" t="n">
        <v>2016</v>
      </c>
      <c r="B196" s="24" t="n">
        <v>1</v>
      </c>
      <c r="C196" s="25" t="n">
        <v>0</v>
      </c>
      <c r="D196" s="25" t="n">
        <v>0</v>
      </c>
      <c r="E196" s="25" t="n">
        <v>0</v>
      </c>
      <c r="F196" s="25" t="n">
        <v>0</v>
      </c>
      <c r="G196" s="25" t="n">
        <v>0</v>
      </c>
      <c r="H196" s="25" t="n">
        <v>0</v>
      </c>
      <c r="I196" s="25" t="n">
        <v>0</v>
      </c>
      <c r="J196" s="25" t="n">
        <v>0</v>
      </c>
      <c r="K196" s="25" t="n">
        <v>0</v>
      </c>
      <c r="L196" s="25" t="n">
        <v>0</v>
      </c>
    </row>
    <row r="197" customFormat="false" ht="11.25" hidden="false" customHeight="false" outlineLevel="0" collapsed="false">
      <c r="A197" s="26" t="n">
        <v>2016</v>
      </c>
      <c r="B197" s="27" t="n">
        <v>2</v>
      </c>
      <c r="C197" s="28" t="n">
        <v>0</v>
      </c>
      <c r="D197" s="28" t="n">
        <v>0</v>
      </c>
      <c r="E197" s="28" t="n">
        <v>0</v>
      </c>
      <c r="F197" s="28" t="n">
        <v>0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0</v>
      </c>
      <c r="L197" s="28" t="n">
        <v>0</v>
      </c>
    </row>
    <row r="198" customFormat="false" ht="11.25" hidden="false" customHeight="false" outlineLevel="0" collapsed="false">
      <c r="A198" s="23" t="n">
        <v>2016</v>
      </c>
      <c r="B198" s="24" t="n">
        <v>3</v>
      </c>
      <c r="C198" s="25" t="n">
        <v>0</v>
      </c>
      <c r="D198" s="25" t="n">
        <v>0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0</v>
      </c>
      <c r="L198" s="25" t="n">
        <v>0</v>
      </c>
    </row>
    <row r="199" customFormat="false" ht="11.25" hidden="false" customHeight="false" outlineLevel="0" collapsed="false">
      <c r="A199" s="26" t="n">
        <v>2016</v>
      </c>
      <c r="B199" s="27" t="n">
        <v>4</v>
      </c>
      <c r="C199" s="28" t="n">
        <v>0</v>
      </c>
      <c r="D199" s="28" t="n">
        <v>0</v>
      </c>
      <c r="E199" s="28" t="n">
        <v>0</v>
      </c>
      <c r="F199" s="28" t="n">
        <v>0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0</v>
      </c>
      <c r="L199" s="28" t="n">
        <v>0</v>
      </c>
    </row>
    <row r="200" customFormat="false" ht="11.25" hidden="false" customHeight="false" outlineLevel="0" collapsed="false">
      <c r="A200" s="23" t="n">
        <v>2016</v>
      </c>
      <c r="B200" s="24" t="n">
        <v>5</v>
      </c>
      <c r="C200" s="25" t="n">
        <v>0</v>
      </c>
      <c r="D200" s="25" t="n">
        <v>0</v>
      </c>
      <c r="E200" s="25" t="n">
        <v>0</v>
      </c>
      <c r="F200" s="25" t="n">
        <v>0</v>
      </c>
      <c r="G200" s="25" t="n">
        <v>0</v>
      </c>
      <c r="H200" s="25" t="n">
        <v>0</v>
      </c>
      <c r="I200" s="25" t="n">
        <v>0</v>
      </c>
      <c r="J200" s="25" t="n">
        <v>0</v>
      </c>
      <c r="K200" s="25" t="n">
        <v>0</v>
      </c>
      <c r="L200" s="25" t="n">
        <v>0</v>
      </c>
    </row>
    <row r="201" customFormat="false" ht="11.25" hidden="false" customHeight="false" outlineLevel="0" collapsed="false">
      <c r="A201" s="26" t="n">
        <v>2016</v>
      </c>
      <c r="B201" s="27" t="n">
        <v>6</v>
      </c>
      <c r="C201" s="28" t="n">
        <v>0</v>
      </c>
      <c r="D201" s="28" t="n">
        <v>0</v>
      </c>
      <c r="E201" s="28" t="n">
        <v>0</v>
      </c>
      <c r="F201" s="28" t="n">
        <v>0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0</v>
      </c>
      <c r="L201" s="28" t="n">
        <v>0</v>
      </c>
    </row>
    <row r="202" customFormat="false" ht="11.25" hidden="false" customHeight="false" outlineLevel="0" collapsed="false">
      <c r="A202" s="23" t="n">
        <v>2016</v>
      </c>
      <c r="B202" s="24" t="n">
        <v>7</v>
      </c>
      <c r="C202" s="25" t="n">
        <v>0</v>
      </c>
      <c r="D202" s="25" t="n">
        <v>0</v>
      </c>
      <c r="E202" s="25" t="n">
        <v>0</v>
      </c>
      <c r="F202" s="25" t="n">
        <v>0</v>
      </c>
      <c r="G202" s="25" t="n">
        <v>0</v>
      </c>
      <c r="H202" s="25" t="n">
        <v>0</v>
      </c>
      <c r="I202" s="25" t="n">
        <v>0</v>
      </c>
      <c r="J202" s="25" t="n">
        <v>0</v>
      </c>
      <c r="K202" s="25" t="n">
        <v>0</v>
      </c>
      <c r="L202" s="25" t="n">
        <v>0</v>
      </c>
    </row>
    <row r="203" customFormat="false" ht="11.25" hidden="false" customHeight="false" outlineLevel="0" collapsed="false">
      <c r="A203" s="26" t="n">
        <v>2016</v>
      </c>
      <c r="B203" s="27" t="n">
        <v>8</v>
      </c>
      <c r="C203" s="28" t="n">
        <v>0</v>
      </c>
      <c r="D203" s="28" t="n">
        <v>0</v>
      </c>
      <c r="E203" s="28" t="n">
        <v>0</v>
      </c>
      <c r="F203" s="28" t="n">
        <v>0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0</v>
      </c>
      <c r="L203" s="28" t="n">
        <v>0</v>
      </c>
    </row>
    <row r="204" customFormat="false" ht="11.25" hidden="false" customHeight="false" outlineLevel="0" collapsed="false">
      <c r="A204" s="23" t="n">
        <v>2016</v>
      </c>
      <c r="B204" s="24" t="n">
        <v>9</v>
      </c>
      <c r="C204" s="25" t="n">
        <v>0</v>
      </c>
      <c r="D204" s="25" t="n">
        <v>0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0</v>
      </c>
      <c r="L204" s="25" t="n">
        <v>0</v>
      </c>
    </row>
    <row r="205" customFormat="false" ht="11.25" hidden="false" customHeight="false" outlineLevel="0" collapsed="false">
      <c r="A205" s="26" t="n">
        <v>2016</v>
      </c>
      <c r="B205" s="27" t="n">
        <v>10</v>
      </c>
      <c r="C205" s="28" t="n">
        <v>0</v>
      </c>
      <c r="D205" s="28" t="n">
        <v>0</v>
      </c>
      <c r="E205" s="28" t="n">
        <v>0</v>
      </c>
      <c r="F205" s="28" t="n">
        <v>0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</row>
    <row r="206" customFormat="false" ht="11.25" hidden="false" customHeight="false" outlineLevel="0" collapsed="false">
      <c r="A206" s="23" t="n">
        <v>2016</v>
      </c>
      <c r="B206" s="24" t="n">
        <v>11</v>
      </c>
      <c r="C206" s="25" t="n">
        <v>0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0</v>
      </c>
      <c r="L206" s="25" t="n">
        <v>0</v>
      </c>
    </row>
    <row r="207" customFormat="false" ht="11.25" hidden="false" customHeight="false" outlineLevel="0" collapsed="false">
      <c r="A207" s="26" t="n">
        <v>2016</v>
      </c>
      <c r="B207" s="27" t="n">
        <v>12</v>
      </c>
      <c r="C207" s="28" t="n">
        <v>0</v>
      </c>
      <c r="D207" s="28" t="n">
        <v>0</v>
      </c>
      <c r="E207" s="28" t="n">
        <v>0</v>
      </c>
      <c r="F207" s="28" t="n">
        <v>0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0</v>
      </c>
      <c r="L207" s="28" t="n">
        <v>0</v>
      </c>
    </row>
    <row r="208" customFormat="false" ht="11.25" hidden="false" customHeight="false" outlineLevel="0" collapsed="false">
      <c r="A208" s="23" t="n">
        <v>2017</v>
      </c>
      <c r="B208" s="24" t="n">
        <v>1</v>
      </c>
      <c r="C208" s="25" t="n">
        <v>0</v>
      </c>
      <c r="D208" s="25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5" t="n">
        <v>0</v>
      </c>
      <c r="K208" s="25" t="n">
        <v>0</v>
      </c>
      <c r="L208" s="25" t="n">
        <v>0</v>
      </c>
    </row>
    <row r="209" customFormat="false" ht="11.25" hidden="false" customHeight="false" outlineLevel="0" collapsed="false">
      <c r="A209" s="26" t="n">
        <v>2017</v>
      </c>
      <c r="B209" s="27" t="n">
        <v>2</v>
      </c>
      <c r="C209" s="28" t="n">
        <v>0</v>
      </c>
      <c r="D209" s="28" t="n">
        <v>0</v>
      </c>
      <c r="E209" s="28" t="n">
        <v>0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</row>
    <row r="210" customFormat="false" ht="11.25" hidden="false" customHeight="false" outlineLevel="0" collapsed="false">
      <c r="A210" s="23" t="n">
        <v>2017</v>
      </c>
      <c r="B210" s="24" t="n">
        <v>3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  <c r="L210" s="25" t="n">
        <v>0</v>
      </c>
    </row>
    <row r="211" customFormat="false" ht="11.25" hidden="false" customHeight="false" outlineLevel="0" collapsed="false">
      <c r="A211" s="26" t="n">
        <v>2017</v>
      </c>
      <c r="B211" s="27" t="n">
        <v>4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  <c r="L211" s="28" t="n">
        <v>0</v>
      </c>
    </row>
    <row r="212" customFormat="false" ht="11.25" hidden="false" customHeight="false" outlineLevel="0" collapsed="false">
      <c r="A212" s="23" t="n">
        <v>2017</v>
      </c>
      <c r="B212" s="24" t="n">
        <v>5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  <c r="L212" s="25" t="n">
        <v>0</v>
      </c>
    </row>
    <row r="213" customFormat="false" ht="11.25" hidden="false" customHeight="false" outlineLevel="0" collapsed="false">
      <c r="A213" s="26" t="n">
        <v>2017</v>
      </c>
      <c r="B213" s="27" t="n">
        <v>6</v>
      </c>
      <c r="C213" s="28" t="n">
        <v>0</v>
      </c>
      <c r="D213" s="28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  <c r="L213" s="28" t="n">
        <v>0</v>
      </c>
    </row>
    <row r="214" customFormat="false" ht="11.25" hidden="false" customHeight="false" outlineLevel="0" collapsed="false">
      <c r="A214" s="23" t="n">
        <v>2017</v>
      </c>
      <c r="B214" s="24" t="n">
        <v>7</v>
      </c>
      <c r="C214" s="25" t="n">
        <v>0</v>
      </c>
      <c r="D214" s="25" t="n">
        <v>0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0</v>
      </c>
      <c r="L214" s="25" t="n">
        <v>0</v>
      </c>
    </row>
    <row r="215" customFormat="false" ht="11.25" hidden="false" customHeight="false" outlineLevel="0" collapsed="false">
      <c r="A215" s="26" t="n">
        <v>2017</v>
      </c>
      <c r="B215" s="27" t="n">
        <v>8</v>
      </c>
      <c r="C215" s="28" t="n">
        <v>0</v>
      </c>
      <c r="D215" s="28" t="n">
        <v>0</v>
      </c>
      <c r="E215" s="28" t="n">
        <v>0</v>
      </c>
      <c r="F215" s="28" t="n">
        <v>0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</row>
    <row r="216" customFormat="false" ht="11.25" hidden="false" customHeight="false" outlineLevel="0" collapsed="false">
      <c r="A216" s="23" t="n">
        <v>2017</v>
      </c>
      <c r="B216" s="24" t="n">
        <v>9</v>
      </c>
      <c r="C216" s="25" t="n">
        <v>0</v>
      </c>
      <c r="D216" s="25" t="n">
        <v>0</v>
      </c>
      <c r="E216" s="25" t="n">
        <v>0</v>
      </c>
      <c r="F216" s="25" t="n">
        <v>0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0</v>
      </c>
      <c r="L216" s="25" t="n">
        <v>0</v>
      </c>
    </row>
    <row r="217" customFormat="false" ht="11.25" hidden="false" customHeight="false" outlineLevel="0" collapsed="false">
      <c r="A217" s="26" t="n">
        <v>2017</v>
      </c>
      <c r="B217" s="27" t="n">
        <v>10</v>
      </c>
      <c r="C217" s="28" t="n">
        <v>0</v>
      </c>
      <c r="D217" s="28" t="n">
        <v>0</v>
      </c>
      <c r="E217" s="28" t="n">
        <v>0</v>
      </c>
      <c r="F217" s="28" t="n">
        <v>0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28" t="n">
        <v>0</v>
      </c>
    </row>
    <row r="218" customFormat="false" ht="11.25" hidden="false" customHeight="false" outlineLevel="0" collapsed="false">
      <c r="A218" s="23" t="n">
        <v>2017</v>
      </c>
      <c r="B218" s="24" t="n">
        <v>11</v>
      </c>
      <c r="C218" s="25" t="n">
        <v>0</v>
      </c>
      <c r="D218" s="25" t="n">
        <v>0</v>
      </c>
      <c r="E218" s="25" t="n">
        <v>0</v>
      </c>
      <c r="F218" s="25" t="n">
        <v>0</v>
      </c>
      <c r="G218" s="25" t="n">
        <v>0</v>
      </c>
      <c r="H218" s="25" t="n">
        <v>0</v>
      </c>
      <c r="I218" s="25" t="n">
        <v>0</v>
      </c>
      <c r="J218" s="25" t="n">
        <v>0</v>
      </c>
      <c r="K218" s="25" t="n">
        <v>0</v>
      </c>
      <c r="L218" s="25" t="n">
        <v>0</v>
      </c>
    </row>
    <row r="219" customFormat="false" ht="11.25" hidden="false" customHeight="false" outlineLevel="0" collapsed="false">
      <c r="A219" s="26" t="n">
        <v>2017</v>
      </c>
      <c r="B219" s="27" t="n">
        <v>12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</row>
    <row r="220" customFormat="false" ht="11.25" hidden="false" customHeight="false" outlineLevel="0" collapsed="false">
      <c r="A220" s="23" t="n">
        <v>2018</v>
      </c>
      <c r="B220" s="24" t="n">
        <v>1</v>
      </c>
      <c r="C220" s="25" t="n">
        <v>0</v>
      </c>
      <c r="D220" s="25" t="n">
        <v>0</v>
      </c>
      <c r="E220" s="25" t="n">
        <v>0</v>
      </c>
      <c r="F220" s="25" t="n">
        <v>0</v>
      </c>
      <c r="G220" s="25" t="n">
        <v>0</v>
      </c>
      <c r="H220" s="25" t="n">
        <v>0</v>
      </c>
      <c r="I220" s="25" t="n">
        <v>0</v>
      </c>
      <c r="J220" s="25" t="n">
        <v>0</v>
      </c>
      <c r="K220" s="25" t="n">
        <v>0</v>
      </c>
      <c r="L220" s="25" t="n">
        <v>0</v>
      </c>
    </row>
    <row r="221" customFormat="false" ht="11.25" hidden="false" customHeight="false" outlineLevel="0" collapsed="false">
      <c r="A221" s="26" t="n">
        <v>2018</v>
      </c>
      <c r="B221" s="27" t="n">
        <v>2</v>
      </c>
      <c r="C221" s="28" t="n">
        <v>0</v>
      </c>
      <c r="D221" s="28" t="n">
        <v>0</v>
      </c>
      <c r="E221" s="28" t="n">
        <v>0</v>
      </c>
      <c r="F221" s="28" t="n">
        <v>0</v>
      </c>
      <c r="G221" s="28" t="n"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0</v>
      </c>
    </row>
    <row r="222" customFormat="false" ht="11.25" hidden="false" customHeight="false" outlineLevel="0" collapsed="false">
      <c r="A222" s="23" t="n">
        <v>2018</v>
      </c>
      <c r="B222" s="24" t="n">
        <v>3</v>
      </c>
      <c r="C222" s="25" t="n">
        <v>0</v>
      </c>
      <c r="D222" s="25" t="n">
        <v>0</v>
      </c>
      <c r="E222" s="25" t="n">
        <v>0</v>
      </c>
      <c r="F222" s="25" t="n">
        <v>0</v>
      </c>
      <c r="G222" s="25" t="n">
        <v>0</v>
      </c>
      <c r="H222" s="25" t="n">
        <v>0</v>
      </c>
      <c r="I222" s="25" t="n">
        <v>0</v>
      </c>
      <c r="J222" s="25" t="n">
        <v>0</v>
      </c>
      <c r="K222" s="25" t="n">
        <v>0</v>
      </c>
      <c r="L222" s="25" t="n">
        <v>0</v>
      </c>
    </row>
    <row r="223" customFormat="false" ht="11.25" hidden="false" customHeight="false" outlineLevel="0" collapsed="false">
      <c r="A223" s="26" t="n">
        <v>2018</v>
      </c>
      <c r="B223" s="27" t="n">
        <v>4</v>
      </c>
      <c r="C223" s="28" t="n">
        <v>0</v>
      </c>
      <c r="D223" s="28" t="n">
        <v>0</v>
      </c>
      <c r="E223" s="28" t="n">
        <v>0</v>
      </c>
      <c r="F223" s="28" t="n">
        <v>0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 t="n">
        <v>0</v>
      </c>
      <c r="L223" s="28" t="n">
        <v>0</v>
      </c>
    </row>
    <row r="224" customFormat="false" ht="11.25" hidden="false" customHeight="false" outlineLevel="0" collapsed="false">
      <c r="A224" s="23" t="n">
        <v>2018</v>
      </c>
      <c r="B224" s="24" t="n">
        <v>5</v>
      </c>
      <c r="C224" s="25" t="n">
        <v>0</v>
      </c>
      <c r="D224" s="25" t="n">
        <v>0</v>
      </c>
      <c r="E224" s="25" t="n">
        <v>0</v>
      </c>
      <c r="F224" s="25" t="n">
        <v>0</v>
      </c>
      <c r="G224" s="25" t="n">
        <v>0</v>
      </c>
      <c r="H224" s="25" t="n">
        <v>0</v>
      </c>
      <c r="I224" s="25" t="n">
        <v>0</v>
      </c>
      <c r="J224" s="25" t="n">
        <v>0</v>
      </c>
      <c r="K224" s="25" t="n">
        <v>0</v>
      </c>
      <c r="L224" s="25" t="n">
        <v>0</v>
      </c>
    </row>
    <row r="225" customFormat="false" ht="11.25" hidden="false" customHeight="false" outlineLevel="0" collapsed="false">
      <c r="A225" s="26" t="n">
        <v>2018</v>
      </c>
      <c r="B225" s="27" t="n">
        <v>6</v>
      </c>
      <c r="C225" s="28" t="n">
        <v>0</v>
      </c>
      <c r="D225" s="28" t="n">
        <v>0</v>
      </c>
      <c r="E225" s="28" t="n">
        <v>0</v>
      </c>
      <c r="F225" s="28" t="n">
        <v>0</v>
      </c>
      <c r="G225" s="28" t="n"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</row>
    <row r="226" customFormat="false" ht="11.25" hidden="false" customHeight="false" outlineLevel="0" collapsed="false">
      <c r="A226" s="23" t="n">
        <v>2018</v>
      </c>
      <c r="B226" s="24" t="n">
        <v>7</v>
      </c>
      <c r="C226" s="25" t="n">
        <v>0</v>
      </c>
      <c r="D226" s="25" t="n">
        <v>0</v>
      </c>
      <c r="E226" s="25" t="n">
        <v>0</v>
      </c>
      <c r="F226" s="25" t="n">
        <v>0</v>
      </c>
      <c r="G226" s="25" t="n">
        <v>0</v>
      </c>
      <c r="H226" s="25" t="n">
        <v>0</v>
      </c>
      <c r="I226" s="25" t="n">
        <v>0</v>
      </c>
      <c r="J226" s="25" t="n">
        <v>0</v>
      </c>
      <c r="K226" s="25" t="n">
        <v>0</v>
      </c>
      <c r="L226" s="25" t="n">
        <v>0</v>
      </c>
    </row>
    <row r="227" customFormat="false" ht="11.25" hidden="false" customHeight="false" outlineLevel="0" collapsed="false">
      <c r="A227" s="26" t="n">
        <v>2018</v>
      </c>
      <c r="B227" s="27" t="n">
        <v>8</v>
      </c>
      <c r="C227" s="28" t="n">
        <v>0</v>
      </c>
      <c r="D227" s="28" t="n">
        <v>0</v>
      </c>
      <c r="E227" s="28" t="n">
        <v>0</v>
      </c>
      <c r="F227" s="28" t="n">
        <v>0</v>
      </c>
      <c r="G227" s="28" t="n">
        <v>0</v>
      </c>
      <c r="H227" s="28" t="n">
        <v>0</v>
      </c>
      <c r="I227" s="28" t="n">
        <v>0</v>
      </c>
      <c r="J227" s="28" t="n">
        <v>0</v>
      </c>
      <c r="K227" s="28" t="n">
        <v>0</v>
      </c>
      <c r="L227" s="28" t="n">
        <v>0</v>
      </c>
    </row>
    <row r="228" customFormat="false" ht="11.25" hidden="false" customHeight="false" outlineLevel="0" collapsed="false">
      <c r="A228" s="23" t="n">
        <v>2018</v>
      </c>
      <c r="B228" s="24" t="n">
        <v>9</v>
      </c>
      <c r="C228" s="25" t="n">
        <v>0</v>
      </c>
      <c r="D228" s="25" t="n">
        <v>0</v>
      </c>
      <c r="E228" s="25" t="n">
        <v>0</v>
      </c>
      <c r="F228" s="25" t="n">
        <v>0</v>
      </c>
      <c r="G228" s="25" t="n">
        <v>0</v>
      </c>
      <c r="H228" s="25" t="n">
        <v>0</v>
      </c>
      <c r="I228" s="25" t="n">
        <v>0</v>
      </c>
      <c r="J228" s="25" t="n">
        <v>0</v>
      </c>
      <c r="K228" s="25" t="n">
        <v>0</v>
      </c>
      <c r="L228" s="25" t="n">
        <v>0</v>
      </c>
    </row>
    <row r="229" customFormat="false" ht="11.25" hidden="false" customHeight="false" outlineLevel="0" collapsed="false">
      <c r="A229" s="26" t="n">
        <v>2018</v>
      </c>
      <c r="B229" s="27" t="n">
        <v>10</v>
      </c>
      <c r="C229" s="28" t="n">
        <v>0</v>
      </c>
      <c r="D229" s="28" t="n">
        <v>0</v>
      </c>
      <c r="E229" s="28" t="n">
        <v>0</v>
      </c>
      <c r="F229" s="28" t="n">
        <v>0</v>
      </c>
      <c r="G229" s="28" t="n"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</row>
    <row r="230" customFormat="false" ht="11.25" hidden="false" customHeight="false" outlineLevel="0" collapsed="false">
      <c r="A230" s="23" t="n">
        <v>2018</v>
      </c>
      <c r="B230" s="24" t="n">
        <v>11</v>
      </c>
      <c r="C230" s="25" t="n">
        <v>0</v>
      </c>
      <c r="D230" s="25" t="n">
        <v>0</v>
      </c>
      <c r="E230" s="25" t="n">
        <v>0</v>
      </c>
      <c r="F230" s="25" t="n">
        <v>0</v>
      </c>
      <c r="G230" s="25" t="n">
        <v>0</v>
      </c>
      <c r="H230" s="25" t="n">
        <v>0</v>
      </c>
      <c r="I230" s="25" t="n">
        <v>0</v>
      </c>
      <c r="J230" s="25" t="n">
        <v>0</v>
      </c>
      <c r="K230" s="25" t="n">
        <v>0</v>
      </c>
      <c r="L230" s="25" t="n">
        <v>0</v>
      </c>
    </row>
    <row r="231" customFormat="false" ht="11.25" hidden="false" customHeight="false" outlineLevel="0" collapsed="false">
      <c r="A231" s="26" t="n">
        <v>2018</v>
      </c>
      <c r="B231" s="27" t="n">
        <v>12</v>
      </c>
      <c r="C231" s="28" t="n">
        <v>0</v>
      </c>
      <c r="D231" s="28" t="n">
        <v>0</v>
      </c>
      <c r="E231" s="28" t="n">
        <v>0</v>
      </c>
      <c r="F231" s="28" t="n">
        <v>0</v>
      </c>
      <c r="G231" s="28" t="n"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</row>
    <row r="232" customFormat="false" ht="11.25" hidden="false" customHeight="false" outlineLevel="0" collapsed="false">
      <c r="A232" s="23" t="n">
        <v>2019</v>
      </c>
      <c r="B232" s="24" t="n">
        <v>1</v>
      </c>
      <c r="C232" s="25" t="n">
        <v>0</v>
      </c>
      <c r="D232" s="25" t="n">
        <v>0</v>
      </c>
      <c r="E232" s="25" t="n">
        <v>0</v>
      </c>
      <c r="F232" s="25" t="n">
        <v>0</v>
      </c>
      <c r="G232" s="25" t="n">
        <v>0</v>
      </c>
      <c r="H232" s="25" t="n">
        <v>0</v>
      </c>
      <c r="I232" s="25" t="n">
        <v>0</v>
      </c>
      <c r="J232" s="25" t="n">
        <v>0</v>
      </c>
      <c r="K232" s="25" t="n">
        <v>0</v>
      </c>
      <c r="L232" s="25" t="n">
        <v>0</v>
      </c>
    </row>
    <row r="233" customFormat="false" ht="11.25" hidden="false" customHeight="false" outlineLevel="0" collapsed="false">
      <c r="A233" s="26" t="n">
        <v>2019</v>
      </c>
      <c r="B233" s="27" t="n">
        <v>2</v>
      </c>
      <c r="C233" s="28" t="n">
        <v>0</v>
      </c>
      <c r="D233" s="28" t="n">
        <v>0</v>
      </c>
      <c r="E233" s="28" t="n">
        <v>0</v>
      </c>
      <c r="F233" s="28" t="n">
        <v>0</v>
      </c>
      <c r="G233" s="28" t="n"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</row>
    <row r="234" customFormat="false" ht="11.25" hidden="false" customHeight="false" outlineLevel="0" collapsed="false">
      <c r="A234" s="23" t="n">
        <v>2019</v>
      </c>
      <c r="B234" s="24" t="n">
        <v>3</v>
      </c>
      <c r="C234" s="25" t="n">
        <v>0</v>
      </c>
      <c r="D234" s="25" t="n">
        <v>0</v>
      </c>
      <c r="E234" s="25" t="n">
        <v>0</v>
      </c>
      <c r="F234" s="25" t="n">
        <v>0</v>
      </c>
      <c r="G234" s="25" t="n">
        <v>0</v>
      </c>
      <c r="H234" s="25" t="n">
        <v>0</v>
      </c>
      <c r="I234" s="25" t="n">
        <v>0</v>
      </c>
      <c r="J234" s="25" t="n">
        <v>0</v>
      </c>
      <c r="K234" s="25" t="n">
        <v>0</v>
      </c>
      <c r="L234" s="25" t="n">
        <v>0</v>
      </c>
    </row>
    <row r="235" customFormat="false" ht="11.25" hidden="false" customHeight="false" outlineLevel="0" collapsed="false">
      <c r="A235" s="26" t="n">
        <v>2019</v>
      </c>
      <c r="B235" s="27" t="n">
        <v>4</v>
      </c>
      <c r="C235" s="28" t="n">
        <v>0</v>
      </c>
      <c r="D235" s="28" t="n">
        <v>0</v>
      </c>
      <c r="E235" s="28" t="n">
        <v>0</v>
      </c>
      <c r="F235" s="28" t="n">
        <v>0</v>
      </c>
      <c r="G235" s="28" t="n">
        <v>0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0</v>
      </c>
    </row>
    <row r="236" customFormat="false" ht="11.25" hidden="false" customHeight="false" outlineLevel="0" collapsed="false">
      <c r="A236" s="23" t="n">
        <v>2019</v>
      </c>
      <c r="B236" s="24" t="n">
        <v>5</v>
      </c>
      <c r="C236" s="25" t="n">
        <v>0</v>
      </c>
      <c r="D236" s="25" t="n">
        <v>0</v>
      </c>
      <c r="E236" s="25" t="n">
        <v>0</v>
      </c>
      <c r="F236" s="25" t="n">
        <v>0</v>
      </c>
      <c r="G236" s="25" t="n">
        <v>0</v>
      </c>
      <c r="H236" s="25" t="n">
        <v>0</v>
      </c>
      <c r="I236" s="25" t="n">
        <v>0</v>
      </c>
      <c r="J236" s="25" t="n">
        <v>0</v>
      </c>
      <c r="K236" s="25" t="n">
        <v>0</v>
      </c>
      <c r="L236" s="25" t="n">
        <v>0</v>
      </c>
    </row>
    <row r="237" customFormat="false" ht="11.25" hidden="false" customHeight="false" outlineLevel="0" collapsed="false">
      <c r="A237" s="26" t="n">
        <v>2019</v>
      </c>
      <c r="B237" s="27" t="n">
        <v>6</v>
      </c>
      <c r="C237" s="28" t="n">
        <v>0</v>
      </c>
      <c r="D237" s="28" t="n">
        <v>0</v>
      </c>
      <c r="E237" s="28" t="n">
        <v>0</v>
      </c>
      <c r="F237" s="28" t="n">
        <v>0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</row>
    <row r="238" customFormat="false" ht="11.25" hidden="false" customHeight="false" outlineLevel="0" collapsed="false">
      <c r="A238" s="23" t="n">
        <v>2019</v>
      </c>
      <c r="B238" s="24" t="n">
        <v>7</v>
      </c>
      <c r="C238" s="25" t="n">
        <v>0</v>
      </c>
      <c r="D238" s="25" t="n">
        <v>0</v>
      </c>
      <c r="E238" s="25" t="n">
        <v>0</v>
      </c>
      <c r="F238" s="25" t="n">
        <v>0</v>
      </c>
      <c r="G238" s="25" t="n">
        <v>0</v>
      </c>
      <c r="H238" s="25" t="n">
        <v>0</v>
      </c>
      <c r="I238" s="25" t="n">
        <v>0</v>
      </c>
      <c r="J238" s="25" t="n">
        <v>0</v>
      </c>
      <c r="K238" s="25" t="n">
        <v>0</v>
      </c>
      <c r="L238" s="25" t="n">
        <v>0</v>
      </c>
    </row>
    <row r="239" customFormat="false" ht="11.25" hidden="false" customHeight="false" outlineLevel="0" collapsed="false">
      <c r="A239" s="26" t="n">
        <v>2019</v>
      </c>
      <c r="B239" s="27" t="n">
        <v>8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</row>
    <row r="240" customFormat="false" ht="11.25" hidden="false" customHeight="false" outlineLevel="0" collapsed="false">
      <c r="A240" s="23" t="n">
        <v>2019</v>
      </c>
      <c r="B240" s="24" t="n">
        <v>9</v>
      </c>
      <c r="C240" s="25" t="n">
        <v>0</v>
      </c>
      <c r="D240" s="25" t="n">
        <v>0</v>
      </c>
      <c r="E240" s="25" t="n">
        <v>0</v>
      </c>
      <c r="F240" s="25" t="n">
        <v>0</v>
      </c>
      <c r="G240" s="25" t="n">
        <v>0</v>
      </c>
      <c r="H240" s="25" t="n">
        <v>0</v>
      </c>
      <c r="I240" s="25" t="n">
        <v>0</v>
      </c>
      <c r="J240" s="25" t="n">
        <v>0</v>
      </c>
      <c r="K240" s="25" t="n">
        <v>356.897</v>
      </c>
      <c r="L240" s="25" t="n">
        <f aca="false">SUM(C240:K240)</f>
        <v>356.897</v>
      </c>
    </row>
    <row r="241" customFormat="false" ht="11.25" hidden="false" customHeight="false" outlineLevel="0" collapsed="false">
      <c r="A241" s="26" t="n">
        <v>2019</v>
      </c>
      <c r="B241" s="27" t="n">
        <v>10</v>
      </c>
      <c r="C241" s="28" t="n">
        <v>0</v>
      </c>
      <c r="D241" s="28" t="n">
        <v>0</v>
      </c>
      <c r="E241" s="28" t="n">
        <v>0</v>
      </c>
      <c r="F241" s="28" t="n">
        <v>0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181.85</v>
      </c>
      <c r="L241" s="28" t="n">
        <f aca="false">SUM(C241:K241)</f>
        <v>181.85</v>
      </c>
    </row>
    <row r="242" customFormat="false" ht="11.25" hidden="false" customHeight="false" outlineLevel="0" collapsed="false">
      <c r="A242" s="23" t="n">
        <v>2019</v>
      </c>
      <c r="B242" s="24" t="n">
        <v>11</v>
      </c>
      <c r="C242" s="25" t="n">
        <v>0</v>
      </c>
      <c r="D242" s="25" t="n">
        <v>0</v>
      </c>
      <c r="E242" s="25" t="n">
        <v>0</v>
      </c>
      <c r="F242" s="25" t="n">
        <v>0</v>
      </c>
      <c r="G242" s="25" t="n">
        <v>0</v>
      </c>
      <c r="H242" s="25" t="n">
        <v>0</v>
      </c>
      <c r="I242" s="25" t="n">
        <v>0</v>
      </c>
      <c r="J242" s="25" t="n">
        <v>0</v>
      </c>
      <c r="K242" s="25" t="n">
        <v>350.702940760744</v>
      </c>
      <c r="L242" s="25" t="n">
        <f aca="false">SUM(C242:K242)</f>
        <v>350.702940760744</v>
      </c>
    </row>
    <row r="243" customFormat="false" ht="11.25" hidden="false" customHeight="false" outlineLevel="0" collapsed="false">
      <c r="A243" s="26" t="n">
        <v>2019</v>
      </c>
      <c r="B243" s="27" t="n">
        <v>12</v>
      </c>
      <c r="C243" s="28" t="n">
        <v>0</v>
      </c>
      <c r="D243" s="28" t="n">
        <v>0</v>
      </c>
      <c r="E243" s="28" t="n">
        <v>0</v>
      </c>
      <c r="F243" s="28" t="n">
        <v>7436.27</v>
      </c>
      <c r="G243" s="28" t="n">
        <v>0</v>
      </c>
      <c r="H243" s="28" t="n">
        <v>0</v>
      </c>
      <c r="I243" s="28" t="n">
        <v>0</v>
      </c>
      <c r="J243" s="28" t="n">
        <v>0</v>
      </c>
      <c r="K243" s="28" t="n">
        <v>657.109</v>
      </c>
      <c r="L243" s="28" t="n">
        <f aca="false">SUM(C243:K243)</f>
        <v>8093.379</v>
      </c>
    </row>
    <row r="244" customFormat="false" ht="11.25" hidden="false" customHeight="false" outlineLevel="0" collapsed="false">
      <c r="A244" s="23" t="n">
        <v>2020</v>
      </c>
      <c r="B244" s="24" t="n">
        <v>1</v>
      </c>
      <c r="C244" s="25" t="n">
        <v>0</v>
      </c>
      <c r="D244" s="25" t="n">
        <v>0</v>
      </c>
      <c r="E244" s="25" t="n">
        <v>0</v>
      </c>
      <c r="F244" s="25" t="n">
        <v>0</v>
      </c>
      <c r="G244" s="25" t="n">
        <v>0</v>
      </c>
      <c r="H244" s="25" t="n">
        <v>0</v>
      </c>
      <c r="I244" s="25" t="n">
        <v>0</v>
      </c>
      <c r="J244" s="25" t="n">
        <v>0</v>
      </c>
      <c r="K244" s="25" t="n">
        <v>0</v>
      </c>
      <c r="L244" s="25" t="n">
        <f aca="false">SUM(C244:K244)</f>
        <v>0</v>
      </c>
    </row>
    <row r="245" customFormat="false" ht="11.25" hidden="false" customHeight="false" outlineLevel="0" collapsed="false">
      <c r="A245" s="26" t="n">
        <v>2020</v>
      </c>
      <c r="B245" s="27" t="n">
        <v>2</v>
      </c>
      <c r="C245" s="28" t="n">
        <v>0</v>
      </c>
      <c r="D245" s="28" t="n">
        <v>0</v>
      </c>
      <c r="E245" s="28" t="n">
        <v>0</v>
      </c>
      <c r="F245" s="28" t="n">
        <v>7483.66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691.696667726213</v>
      </c>
      <c r="L245" s="28" t="n">
        <f aca="false">SUM(C245:K245)</f>
        <v>8175.35666772621</v>
      </c>
    </row>
    <row r="246" customFormat="false" ht="11.25" hidden="false" customHeight="false" outlineLevel="0" collapsed="false">
      <c r="A246" s="23" t="n">
        <v>2020</v>
      </c>
      <c r="B246" s="24" t="n">
        <v>3</v>
      </c>
      <c r="C246" s="25" t="n">
        <v>0</v>
      </c>
      <c r="D246" s="25" t="n">
        <v>0</v>
      </c>
      <c r="E246" s="25" t="n">
        <v>0</v>
      </c>
      <c r="F246" s="25" t="n">
        <v>0</v>
      </c>
      <c r="G246" s="25" t="n">
        <v>0</v>
      </c>
      <c r="H246" s="25" t="n">
        <v>0</v>
      </c>
      <c r="I246" s="25" t="n">
        <v>0</v>
      </c>
      <c r="J246" s="25" t="n">
        <v>0</v>
      </c>
      <c r="K246" s="25" t="n">
        <v>955.858937274846</v>
      </c>
      <c r="L246" s="25" t="n">
        <v>0</v>
      </c>
    </row>
    <row r="247" customFormat="false" ht="11.25" hidden="false" customHeight="false" outlineLevel="0" collapsed="false">
      <c r="A247" s="26" t="n">
        <v>2020</v>
      </c>
      <c r="B247" s="27" t="n">
        <v>4</v>
      </c>
      <c r="C247" s="28" t="n">
        <v>0</v>
      </c>
      <c r="D247" s="28" t="n">
        <v>0</v>
      </c>
      <c r="E247" s="28" t="n">
        <v>0</v>
      </c>
      <c r="F247" s="28" t="n">
        <v>0</v>
      </c>
      <c r="G247" s="28" t="n">
        <v>0</v>
      </c>
      <c r="H247" s="28" t="n">
        <v>0</v>
      </c>
      <c r="I247" s="28" t="n">
        <v>0</v>
      </c>
      <c r="J247" s="28" t="n">
        <v>0</v>
      </c>
      <c r="K247" s="28" t="n">
        <v>0</v>
      </c>
      <c r="L247" s="28" t="n">
        <v>0</v>
      </c>
    </row>
    <row r="248" customFormat="false" ht="10.5" hidden="false" customHeight="true" outlineLevel="0" collapsed="false">
      <c r="A248" s="23" t="n">
        <v>2020</v>
      </c>
      <c r="B248" s="24" t="n">
        <v>5</v>
      </c>
      <c r="C248" s="25" t="n">
        <v>0</v>
      </c>
      <c r="D248" s="25" t="n">
        <v>0</v>
      </c>
      <c r="E248" s="25" t="n">
        <v>0</v>
      </c>
      <c r="F248" s="25" t="n">
        <v>0</v>
      </c>
      <c r="G248" s="25" t="n">
        <v>0</v>
      </c>
      <c r="H248" s="25" t="n">
        <v>0</v>
      </c>
      <c r="I248" s="25" t="n">
        <v>0</v>
      </c>
      <c r="J248" s="25" t="n">
        <v>0</v>
      </c>
      <c r="K248" s="25" t="n">
        <v>0</v>
      </c>
      <c r="L248" s="25" t="n">
        <v>0</v>
      </c>
    </row>
    <row r="249" customFormat="false" ht="11.25" hidden="false" customHeight="false" outlineLevel="0" collapsed="false">
      <c r="A249" s="26" t="n">
        <v>2020</v>
      </c>
      <c r="B249" s="27" t="n">
        <v>6</v>
      </c>
      <c r="C249" s="28" t="n">
        <v>0</v>
      </c>
      <c r="D249" s="28" t="n">
        <v>0</v>
      </c>
      <c r="E249" s="28" t="n">
        <v>0</v>
      </c>
      <c r="F249" s="28" t="n">
        <v>0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0</v>
      </c>
    </row>
    <row r="250" customFormat="false" ht="10.5" hidden="false" customHeight="true" outlineLevel="0" collapsed="false">
      <c r="A250" s="23" t="n">
        <v>2020</v>
      </c>
      <c r="B250" s="24" t="n">
        <v>7</v>
      </c>
      <c r="C250" s="25" t="n">
        <v>0</v>
      </c>
      <c r="D250" s="25" t="n">
        <v>0</v>
      </c>
      <c r="E250" s="25" t="n">
        <v>0</v>
      </c>
      <c r="F250" s="25" t="n">
        <v>0</v>
      </c>
      <c r="G250" s="25" t="n">
        <v>0</v>
      </c>
      <c r="H250" s="25" t="n">
        <v>0</v>
      </c>
      <c r="I250" s="25" t="n">
        <v>0</v>
      </c>
      <c r="J250" s="25" t="n">
        <v>0</v>
      </c>
      <c r="K250" s="25" t="n">
        <v>0</v>
      </c>
      <c r="L250" s="25" t="n">
        <v>0</v>
      </c>
    </row>
    <row r="251" customFormat="false" ht="11.25" hidden="false" customHeight="false" outlineLevel="0" collapsed="false">
      <c r="A251" s="26" t="n">
        <v>2020</v>
      </c>
      <c r="B251" s="27" t="n">
        <v>8</v>
      </c>
      <c r="C251" s="28" t="n">
        <v>0</v>
      </c>
      <c r="D251" s="28" t="n">
        <v>0</v>
      </c>
      <c r="E251" s="28" t="n">
        <v>0</v>
      </c>
      <c r="F251" s="28" t="n">
        <v>0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0</v>
      </c>
      <c r="L251" s="28" t="n">
        <v>0</v>
      </c>
    </row>
    <row r="252" customFormat="false" ht="10.5" hidden="false" customHeight="true" outlineLevel="0" collapsed="false">
      <c r="A252" s="23" t="n">
        <v>2020</v>
      </c>
      <c r="B252" s="24" t="n">
        <v>9</v>
      </c>
      <c r="C252" s="25" t="n">
        <v>0</v>
      </c>
      <c r="D252" s="25" t="n">
        <v>0</v>
      </c>
      <c r="E252" s="25" t="n">
        <v>0</v>
      </c>
      <c r="F252" s="25" t="n">
        <v>0</v>
      </c>
      <c r="G252" s="25" t="n">
        <v>0</v>
      </c>
      <c r="H252" s="25" t="n">
        <v>0</v>
      </c>
      <c r="I252" s="25" t="n">
        <v>0</v>
      </c>
      <c r="J252" s="25" t="n">
        <v>0</v>
      </c>
      <c r="K252" s="25" t="n">
        <v>0</v>
      </c>
      <c r="L252" s="25" t="n">
        <v>0</v>
      </c>
    </row>
    <row r="253" customFormat="false" ht="11.25" hidden="false" customHeight="false" outlineLevel="0" collapsed="false">
      <c r="A253" s="26" t="n">
        <v>2020</v>
      </c>
      <c r="B253" s="27" t="n">
        <v>10</v>
      </c>
      <c r="C253" s="28" t="n">
        <v>0</v>
      </c>
      <c r="D253" s="28" t="n">
        <v>0</v>
      </c>
      <c r="E253" s="28" t="n">
        <v>0</v>
      </c>
      <c r="F253" s="28" t="n">
        <v>0</v>
      </c>
      <c r="G253" s="28" t="n">
        <v>0</v>
      </c>
      <c r="H253" s="28" t="n">
        <v>0</v>
      </c>
      <c r="I253" s="28" t="n">
        <v>0</v>
      </c>
      <c r="J253" s="28" t="n">
        <v>0</v>
      </c>
      <c r="K253" s="28" t="n">
        <v>0</v>
      </c>
      <c r="L253" s="28" t="n">
        <v>0</v>
      </c>
    </row>
    <row r="254" customFormat="false" ht="10.5" hidden="false" customHeight="true" outlineLevel="0" collapsed="false">
      <c r="A254" s="23" t="n">
        <v>2020</v>
      </c>
      <c r="B254" s="24" t="n">
        <v>11</v>
      </c>
      <c r="C254" s="25" t="n">
        <v>0</v>
      </c>
      <c r="D254" s="25" t="n">
        <v>0</v>
      </c>
      <c r="E254" s="25" t="n">
        <v>0</v>
      </c>
      <c r="F254" s="25" t="n">
        <v>0</v>
      </c>
      <c r="G254" s="25" t="n">
        <v>0</v>
      </c>
      <c r="H254" s="25" t="n">
        <v>0</v>
      </c>
      <c r="I254" s="25" t="n">
        <v>0</v>
      </c>
      <c r="J254" s="25" t="n">
        <v>0</v>
      </c>
      <c r="K254" s="25" t="n">
        <v>0</v>
      </c>
      <c r="L254" s="25" t="n">
        <v>0</v>
      </c>
    </row>
    <row r="255" customFormat="false" ht="11.25" hidden="false" customHeight="false" outlineLevel="0" collapsed="false">
      <c r="A255" s="26" t="n">
        <v>2020</v>
      </c>
      <c r="B255" s="27" t="n">
        <v>12</v>
      </c>
      <c r="C255" s="28" t="n">
        <v>0</v>
      </c>
      <c r="D255" s="28" t="n">
        <v>0</v>
      </c>
      <c r="E255" s="28" t="n">
        <v>0</v>
      </c>
      <c r="F255" s="28" t="n">
        <v>0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0</v>
      </c>
    </row>
    <row r="256" customFormat="false" ht="10.5" hidden="false" customHeight="true" outlineLevel="0" collapsed="false">
      <c r="A256" s="23" t="n">
        <v>2021</v>
      </c>
      <c r="B256" s="24" t="n">
        <v>1</v>
      </c>
      <c r="C256" s="25" t="n">
        <v>0</v>
      </c>
      <c r="D256" s="25" t="n">
        <v>0</v>
      </c>
      <c r="E256" s="25" t="n">
        <v>0</v>
      </c>
      <c r="F256" s="25" t="n">
        <v>0</v>
      </c>
      <c r="G256" s="25" t="n">
        <v>0</v>
      </c>
      <c r="H256" s="25" t="n">
        <v>0</v>
      </c>
      <c r="I256" s="25" t="n">
        <v>0</v>
      </c>
      <c r="J256" s="25" t="n">
        <v>0</v>
      </c>
      <c r="K256" s="25" t="n">
        <v>0</v>
      </c>
      <c r="L256" s="25" t="n">
        <v>0</v>
      </c>
    </row>
    <row r="257" customFormat="false" ht="11.25" hidden="false" customHeight="false" outlineLevel="0" collapsed="false">
      <c r="A257" s="26" t="n">
        <v>2021</v>
      </c>
      <c r="B257" s="27" t="n">
        <v>2</v>
      </c>
      <c r="C257" s="28" t="n">
        <v>0</v>
      </c>
      <c r="D257" s="28" t="n">
        <v>0</v>
      </c>
      <c r="E257" s="28" t="n">
        <v>0</v>
      </c>
      <c r="F257" s="28" t="n">
        <v>0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</row>
    <row r="258" customFormat="false" ht="10.5" hidden="false" customHeight="true" outlineLevel="0" collapsed="false">
      <c r="A258" s="23" t="n">
        <v>2021</v>
      </c>
      <c r="B258" s="24" t="n">
        <v>3</v>
      </c>
      <c r="C258" s="25" t="n">
        <v>0</v>
      </c>
      <c r="D258" s="25" t="n">
        <v>0</v>
      </c>
      <c r="E258" s="25" t="n"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25" t="n">
        <v>0</v>
      </c>
      <c r="K258" s="25" t="n">
        <v>1060.78</v>
      </c>
      <c r="L258" s="25" t="n">
        <v>1.06078</v>
      </c>
    </row>
    <row r="259" customFormat="false" ht="11.25" hidden="false" customHeight="false" outlineLevel="0" collapsed="false">
      <c r="A259" s="26" t="n">
        <v>2021</v>
      </c>
      <c r="B259" s="27" t="n">
        <v>4</v>
      </c>
      <c r="C259" s="28" t="n">
        <v>0</v>
      </c>
      <c r="D259" s="28" t="n">
        <v>0</v>
      </c>
      <c r="E259" s="28" t="n">
        <v>0</v>
      </c>
      <c r="F259" s="28" t="n">
        <v>0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0</v>
      </c>
      <c r="L259" s="28" t="n">
        <v>0</v>
      </c>
    </row>
    <row r="260" customFormat="false" ht="10.5" hidden="false" customHeight="true" outlineLevel="0" collapsed="false">
      <c r="A260" s="23" t="n">
        <v>2021</v>
      </c>
      <c r="B260" s="24" t="n">
        <v>5</v>
      </c>
      <c r="C260" s="25" t="n">
        <v>0</v>
      </c>
      <c r="D260" s="25" t="n">
        <v>0</v>
      </c>
      <c r="E260" s="25" t="n">
        <v>0</v>
      </c>
      <c r="F260" s="25" t="n">
        <v>6994.39</v>
      </c>
      <c r="G260" s="25" t="n">
        <v>0</v>
      </c>
      <c r="H260" s="25" t="n">
        <v>0</v>
      </c>
      <c r="I260" s="25" t="n">
        <v>0</v>
      </c>
      <c r="J260" s="25" t="n">
        <v>0</v>
      </c>
      <c r="K260" s="25" t="n">
        <v>131.35</v>
      </c>
      <c r="L260" s="25" t="n">
        <f aca="false">SUM(C260:K260)</f>
        <v>7125.74</v>
      </c>
    </row>
    <row r="261" customFormat="false" ht="11.25" hidden="false" customHeight="false" outlineLevel="0" collapsed="false">
      <c r="A261" s="26" t="n">
        <v>2021</v>
      </c>
      <c r="B261" s="27" t="n">
        <v>6</v>
      </c>
      <c r="C261" s="28" t="n">
        <v>0</v>
      </c>
      <c r="D261" s="28" t="n">
        <v>0</v>
      </c>
      <c r="E261" s="28" t="n">
        <v>0</v>
      </c>
      <c r="F261" s="28" t="n">
        <v>0</v>
      </c>
      <c r="G261" s="28" t="n">
        <v>0</v>
      </c>
      <c r="H261" s="28" t="n">
        <v>0</v>
      </c>
      <c r="I261" s="28" t="n">
        <v>0</v>
      </c>
      <c r="J261" s="28" t="n">
        <v>0</v>
      </c>
      <c r="K261" s="28" t="n">
        <v>663.072</v>
      </c>
      <c r="L261" s="28" t="n">
        <f aca="false">SUM(C261:K261)</f>
        <v>663.072</v>
      </c>
    </row>
    <row r="262" customFormat="false" ht="10.5" hidden="false" customHeight="true" outlineLevel="0" collapsed="false">
      <c r="A262" s="23" t="n">
        <v>2021</v>
      </c>
      <c r="B262" s="24" t="n">
        <v>7</v>
      </c>
      <c r="C262" s="25" t="n">
        <v>0</v>
      </c>
      <c r="D262" s="25" t="n">
        <v>0</v>
      </c>
      <c r="E262" s="25" t="n">
        <v>0</v>
      </c>
      <c r="F262" s="25" t="n">
        <v>9396.39</v>
      </c>
      <c r="G262" s="25" t="n">
        <v>0</v>
      </c>
      <c r="H262" s="25" t="n">
        <v>0</v>
      </c>
      <c r="I262" s="25" t="n">
        <v>0</v>
      </c>
      <c r="J262" s="25" t="n">
        <v>0</v>
      </c>
      <c r="K262" s="25" t="n">
        <v>264.99</v>
      </c>
      <c r="L262" s="25" t="n">
        <f aca="false">SUM(C262:K262)</f>
        <v>9661.38</v>
      </c>
    </row>
    <row r="263" customFormat="false" ht="11.25" hidden="false" customHeight="false" outlineLevel="0" collapsed="false">
      <c r="A263" s="26" t="n">
        <v>2021</v>
      </c>
      <c r="B263" s="27" t="n">
        <v>8</v>
      </c>
      <c r="C263" s="28" t="n">
        <v>0</v>
      </c>
      <c r="D263" s="28" t="n">
        <v>0</v>
      </c>
      <c r="E263" s="28" t="n">
        <v>0</v>
      </c>
      <c r="F263" s="28" t="n">
        <v>6985.17</v>
      </c>
      <c r="G263" s="28" t="n">
        <v>0</v>
      </c>
      <c r="H263" s="28" t="n">
        <v>0</v>
      </c>
      <c r="I263" s="28" t="n">
        <v>0</v>
      </c>
      <c r="J263" s="28" t="n">
        <v>0</v>
      </c>
      <c r="K263" s="28" t="n">
        <v>0</v>
      </c>
      <c r="L263" s="28" t="n">
        <f aca="false">SUM(C263:K263)</f>
        <v>6985.17</v>
      </c>
    </row>
    <row r="264" customFormat="false" ht="10.5" hidden="false" customHeight="true" outlineLevel="0" collapsed="false">
      <c r="A264" s="23" t="n">
        <v>2021</v>
      </c>
      <c r="B264" s="24" t="n">
        <v>9</v>
      </c>
      <c r="C264" s="25" t="n">
        <v>0</v>
      </c>
      <c r="D264" s="25" t="n">
        <v>0</v>
      </c>
      <c r="E264" s="25" t="n">
        <v>0</v>
      </c>
      <c r="F264" s="25" t="n">
        <v>0</v>
      </c>
      <c r="G264" s="25" t="n">
        <v>0</v>
      </c>
      <c r="H264" s="25" t="n">
        <v>0</v>
      </c>
      <c r="I264" s="25" t="n">
        <v>0</v>
      </c>
      <c r="J264" s="25" t="n">
        <v>0</v>
      </c>
      <c r="K264" s="25" t="n">
        <v>401.24</v>
      </c>
      <c r="L264" s="25" t="n">
        <f aca="false">SUM(C264:K264)</f>
        <v>401.24</v>
      </c>
    </row>
    <row r="265" customFormat="false" ht="11.25" hidden="false" customHeight="false" outlineLevel="0" collapsed="false">
      <c r="A265" s="26" t="n">
        <v>2021</v>
      </c>
      <c r="B265" s="27" t="n">
        <v>10</v>
      </c>
      <c r="C265" s="28" t="n">
        <v>0</v>
      </c>
      <c r="D265" s="28" t="n">
        <v>0</v>
      </c>
      <c r="E265" s="28" t="n">
        <v>0</v>
      </c>
      <c r="F265" s="28" t="n">
        <v>0</v>
      </c>
      <c r="G265" s="28" t="n">
        <v>0</v>
      </c>
      <c r="H265" s="28" t="n">
        <v>0</v>
      </c>
      <c r="I265" s="28" t="n">
        <v>0</v>
      </c>
      <c r="J265" s="28" t="n">
        <v>0</v>
      </c>
      <c r="K265" s="28" t="n">
        <v>1353.34</v>
      </c>
      <c r="L265" s="28" t="n">
        <f aca="false">SUM(C265:K265)</f>
        <v>1353.34</v>
      </c>
    </row>
    <row r="266" customFormat="false" ht="10.5" hidden="false" customHeight="true" outlineLevel="0" collapsed="false">
      <c r="A266" s="23" t="n">
        <v>2021</v>
      </c>
      <c r="B266" s="24" t="n">
        <v>11</v>
      </c>
      <c r="C266" s="25" t="n">
        <v>0</v>
      </c>
      <c r="D266" s="25" t="n">
        <v>0</v>
      </c>
      <c r="E266" s="25" t="n">
        <v>0</v>
      </c>
      <c r="F266" s="25" t="n">
        <v>0</v>
      </c>
      <c r="G266" s="25" t="n">
        <v>0</v>
      </c>
      <c r="H266" s="25" t="n">
        <v>0</v>
      </c>
      <c r="I266" s="25" t="n">
        <v>0</v>
      </c>
      <c r="J266" s="25" t="n">
        <v>0</v>
      </c>
      <c r="K266" s="25" t="n">
        <v>1133.65</v>
      </c>
      <c r="L266" s="25" t="n">
        <f aca="false">SUM(C266:K266)</f>
        <v>1133.65</v>
      </c>
    </row>
    <row r="267" customFormat="false" ht="11.25" hidden="false" customHeight="false" outlineLevel="0" collapsed="false">
      <c r="A267" s="26" t="n">
        <v>2021</v>
      </c>
      <c r="B267" s="27" t="n">
        <v>12</v>
      </c>
      <c r="C267" s="28" t="n">
        <v>0</v>
      </c>
      <c r="D267" s="28" t="n">
        <v>0</v>
      </c>
      <c r="E267" s="28" t="n">
        <v>0</v>
      </c>
      <c r="F267" s="28" t="n">
        <v>0</v>
      </c>
      <c r="G267" s="28" t="n">
        <v>0</v>
      </c>
      <c r="H267" s="28" t="n">
        <v>0</v>
      </c>
      <c r="I267" s="28" t="n">
        <v>0</v>
      </c>
      <c r="J267" s="28" t="n">
        <v>0</v>
      </c>
      <c r="K267" s="28" t="n">
        <v>523.46</v>
      </c>
      <c r="L267" s="28" t="n">
        <f aca="false">SUM(C267:K267)</f>
        <v>523.46</v>
      </c>
    </row>
    <row r="268" customFormat="false" ht="10.5" hidden="false" customHeight="true" outlineLevel="0" collapsed="false">
      <c r="A268" s="23" t="n">
        <v>2022</v>
      </c>
      <c r="B268" s="24" t="n">
        <v>1</v>
      </c>
      <c r="C268" s="25" t="n">
        <v>0</v>
      </c>
      <c r="D268" s="25" t="n">
        <v>0</v>
      </c>
      <c r="E268" s="25" t="n">
        <v>0</v>
      </c>
      <c r="F268" s="25" t="n">
        <v>0</v>
      </c>
      <c r="G268" s="25" t="n">
        <v>0</v>
      </c>
      <c r="H268" s="25" t="n">
        <v>0</v>
      </c>
      <c r="I268" s="25" t="n">
        <v>0</v>
      </c>
      <c r="J268" s="25" t="n">
        <v>0</v>
      </c>
      <c r="K268" s="25" t="n">
        <v>442.42</v>
      </c>
      <c r="L268" s="25" t="n">
        <f aca="false">SUM(C268:K268)</f>
        <v>442.42</v>
      </c>
    </row>
    <row r="269" customFormat="false" ht="11.25" hidden="false" customHeight="false" outlineLevel="0" collapsed="false">
      <c r="A269" s="26" t="n">
        <v>2022</v>
      </c>
      <c r="B269" s="27" t="n">
        <v>2</v>
      </c>
      <c r="C269" s="28" t="n">
        <v>0</v>
      </c>
      <c r="D269" s="28" t="n">
        <v>0</v>
      </c>
      <c r="E269" s="28" t="n">
        <v>0</v>
      </c>
      <c r="F269" s="28" t="n">
        <v>0</v>
      </c>
      <c r="G269" s="28" t="n">
        <v>0</v>
      </c>
      <c r="H269" s="28" t="n">
        <v>0</v>
      </c>
      <c r="I269" s="28" t="n">
        <v>0</v>
      </c>
      <c r="J269" s="28" t="n">
        <v>0</v>
      </c>
      <c r="K269" s="28" t="n">
        <v>405.53</v>
      </c>
      <c r="L269" s="28" t="n">
        <f aca="false">SUM(C269:K269)</f>
        <v>405.53</v>
      </c>
    </row>
    <row r="270" customFormat="false" ht="10.5" hidden="false" customHeight="true" outlineLevel="0" collapsed="false">
      <c r="A270" s="23" t="n">
        <v>2022</v>
      </c>
      <c r="B270" s="24" t="n">
        <v>3</v>
      </c>
      <c r="C270" s="25" t="n">
        <v>0</v>
      </c>
      <c r="D270" s="25" t="n">
        <v>0</v>
      </c>
      <c r="E270" s="25" t="n">
        <v>0</v>
      </c>
      <c r="F270" s="25" t="n">
        <v>0</v>
      </c>
      <c r="G270" s="25" t="n">
        <v>0</v>
      </c>
      <c r="H270" s="25" t="n">
        <v>0</v>
      </c>
      <c r="I270" s="25" t="n">
        <v>0</v>
      </c>
      <c r="J270" s="25" t="n">
        <v>0</v>
      </c>
      <c r="K270" s="25" t="n">
        <v>0</v>
      </c>
      <c r="L270" s="25" t="n">
        <f aca="false">SUM(C270:K270)</f>
        <v>0</v>
      </c>
    </row>
    <row r="271" customFormat="false" ht="11.25" hidden="false" customHeight="false" outlineLevel="0" collapsed="false">
      <c r="A271" s="26" t="n">
        <v>2022</v>
      </c>
      <c r="B271" s="27" t="n">
        <v>4</v>
      </c>
      <c r="C271" s="28" t="n">
        <v>0</v>
      </c>
      <c r="D271" s="28" t="n">
        <v>0</v>
      </c>
      <c r="E271" s="28" t="n">
        <v>0</v>
      </c>
      <c r="F271" s="28" t="n">
        <v>0</v>
      </c>
      <c r="G271" s="28" t="n">
        <v>0</v>
      </c>
      <c r="H271" s="28" t="n">
        <v>0</v>
      </c>
      <c r="I271" s="28" t="n">
        <v>0</v>
      </c>
      <c r="J271" s="28" t="n">
        <v>0</v>
      </c>
      <c r="K271" s="28" t="n">
        <v>350.37</v>
      </c>
      <c r="L271" s="28" t="n">
        <f aca="false">SUM(C271:K271)</f>
        <v>350.37</v>
      </c>
    </row>
    <row r="272" customFormat="false" ht="10.5" hidden="false" customHeight="true" outlineLevel="0" collapsed="false">
      <c r="A272" s="23" t="n">
        <v>2022</v>
      </c>
      <c r="B272" s="24" t="n">
        <v>5</v>
      </c>
      <c r="C272" s="25" t="n">
        <v>0</v>
      </c>
      <c r="D272" s="25" t="n">
        <v>0</v>
      </c>
      <c r="E272" s="25" t="n">
        <v>0</v>
      </c>
      <c r="F272" s="25" t="n">
        <v>0</v>
      </c>
      <c r="G272" s="25" t="n">
        <v>0</v>
      </c>
      <c r="H272" s="25" t="n">
        <v>0</v>
      </c>
      <c r="I272" s="25" t="n">
        <v>0</v>
      </c>
      <c r="J272" s="25" t="n">
        <v>0</v>
      </c>
      <c r="K272" s="25" t="n">
        <v>0</v>
      </c>
      <c r="L272" s="25" t="n">
        <f aca="false">SUM(C272:K272)</f>
        <v>0</v>
      </c>
    </row>
    <row r="273" customFormat="false" ht="11.25" hidden="false" customHeight="false" outlineLevel="0" collapsed="false">
      <c r="A273" s="26" t="n">
        <v>2022</v>
      </c>
      <c r="B273" s="27" t="n">
        <v>6</v>
      </c>
      <c r="C273" s="28" t="n">
        <v>0</v>
      </c>
      <c r="D273" s="28" t="n">
        <v>0</v>
      </c>
      <c r="E273" s="28" t="n">
        <v>0</v>
      </c>
      <c r="F273" s="28" t="n">
        <v>0</v>
      </c>
      <c r="G273" s="28" t="n"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f aca="false">SUM(C273:K273)</f>
        <v>0</v>
      </c>
    </row>
    <row r="274" customFormat="false" ht="10.5" hidden="false" customHeight="true" outlineLevel="0" collapsed="false">
      <c r="A274" s="23" t="n">
        <v>2022</v>
      </c>
      <c r="B274" s="24" t="n">
        <v>7</v>
      </c>
      <c r="C274" s="25" t="n">
        <v>0</v>
      </c>
      <c r="D274" s="25" t="n">
        <v>0</v>
      </c>
      <c r="E274" s="25" t="n">
        <v>0</v>
      </c>
      <c r="F274" s="25" t="n">
        <v>0</v>
      </c>
      <c r="G274" s="25" t="n">
        <v>0</v>
      </c>
      <c r="H274" s="25" t="n">
        <v>0</v>
      </c>
      <c r="I274" s="25" t="n">
        <v>0</v>
      </c>
      <c r="J274" s="25" t="n">
        <v>0</v>
      </c>
      <c r="K274" s="25" t="n">
        <v>0</v>
      </c>
      <c r="L274" s="25" t="n">
        <f aca="false">SUM(C274:K274)</f>
        <v>0</v>
      </c>
    </row>
    <row r="275" customFormat="false" ht="11.25" hidden="false" customHeight="false" outlineLevel="0" collapsed="false">
      <c r="A275" s="26" t="n">
        <v>2022</v>
      </c>
      <c r="B275" s="27" t="n">
        <v>8</v>
      </c>
      <c r="C275" s="28" t="n">
        <v>0</v>
      </c>
      <c r="D275" s="28" t="n">
        <v>0</v>
      </c>
      <c r="E275" s="28" t="n">
        <v>0</v>
      </c>
      <c r="F275" s="28" t="n">
        <v>0</v>
      </c>
      <c r="G275" s="28" t="n">
        <v>0</v>
      </c>
      <c r="H275" s="28" t="n">
        <v>0</v>
      </c>
      <c r="I275" s="28" t="n">
        <v>0</v>
      </c>
      <c r="J275" s="28" t="n">
        <v>0</v>
      </c>
      <c r="K275" s="28" t="n">
        <v>0</v>
      </c>
      <c r="L275" s="28" t="n">
        <f aca="false">SUM(C275:K275)</f>
        <v>0</v>
      </c>
    </row>
    <row r="276" customFormat="false" ht="10.5" hidden="false" customHeight="true" outlineLevel="0" collapsed="false">
      <c r="A276" s="23" t="n">
        <v>2022</v>
      </c>
      <c r="B276" s="24" t="n">
        <v>9</v>
      </c>
      <c r="C276" s="25" t="n">
        <v>0</v>
      </c>
      <c r="D276" s="25" t="n">
        <v>0</v>
      </c>
      <c r="E276" s="25" t="n">
        <v>0</v>
      </c>
      <c r="F276" s="25" t="n">
        <v>0</v>
      </c>
      <c r="G276" s="25" t="n">
        <v>0</v>
      </c>
      <c r="H276" s="25" t="n">
        <v>0</v>
      </c>
      <c r="I276" s="25" t="n">
        <v>0</v>
      </c>
      <c r="J276" s="25" t="n">
        <v>0</v>
      </c>
      <c r="K276" s="25" t="n">
        <v>0</v>
      </c>
      <c r="L276" s="25" t="n">
        <f aca="false">SUM(C276:K276)</f>
        <v>0</v>
      </c>
    </row>
    <row r="277" customFormat="false" ht="11.25" hidden="false" customHeight="false" outlineLevel="0" collapsed="false">
      <c r="A277" s="26" t="n">
        <v>2022</v>
      </c>
      <c r="B277" s="27" t="n">
        <v>10</v>
      </c>
      <c r="C277" s="28" t="n">
        <v>0</v>
      </c>
      <c r="D277" s="28" t="n">
        <v>0</v>
      </c>
      <c r="E277" s="28" t="n">
        <v>0</v>
      </c>
      <c r="F277" s="28" t="n">
        <v>0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f aca="false">SUM(C277:K277)</f>
        <v>0</v>
      </c>
    </row>
    <row r="278" customFormat="false" ht="10.5" hidden="false" customHeight="true" outlineLevel="0" collapsed="false">
      <c r="A278" s="23" t="n">
        <v>2022</v>
      </c>
      <c r="B278" s="24" t="n">
        <v>11</v>
      </c>
      <c r="C278" s="25" t="n">
        <v>0</v>
      </c>
      <c r="D278" s="25" t="n">
        <v>0</v>
      </c>
      <c r="E278" s="25" t="n">
        <v>0</v>
      </c>
      <c r="F278" s="25" t="n">
        <v>0</v>
      </c>
      <c r="G278" s="25" t="n">
        <v>0</v>
      </c>
      <c r="H278" s="25" t="n">
        <v>0</v>
      </c>
      <c r="I278" s="25" t="n">
        <v>0</v>
      </c>
      <c r="J278" s="25" t="n">
        <v>0</v>
      </c>
      <c r="K278" s="25" t="n">
        <v>0</v>
      </c>
      <c r="L278" s="25" t="n">
        <f aca="false">SUM(C278:K278)</f>
        <v>0</v>
      </c>
    </row>
    <row r="279" customFormat="false" ht="11.25" hidden="false" customHeight="false" outlineLevel="0" collapsed="false">
      <c r="A279" s="26" t="n">
        <v>2022</v>
      </c>
      <c r="B279" s="27" t="n">
        <v>12</v>
      </c>
      <c r="C279" s="28" t="n">
        <v>0</v>
      </c>
      <c r="D279" s="28" t="n">
        <v>0</v>
      </c>
      <c r="E279" s="28" t="n">
        <v>0</v>
      </c>
      <c r="F279" s="28" t="n">
        <v>0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f aca="false">SUM(C279:K279)</f>
        <v>0</v>
      </c>
    </row>
    <row r="280" customFormat="false" ht="10.5" hidden="false" customHeight="true" outlineLevel="0" collapsed="false">
      <c r="A280" s="23" t="n">
        <v>2023</v>
      </c>
      <c r="B280" s="24" t="n">
        <v>1</v>
      </c>
      <c r="C280" s="25" t="n">
        <v>0</v>
      </c>
      <c r="D280" s="25" t="n">
        <v>0</v>
      </c>
      <c r="E280" s="25" t="n">
        <v>0</v>
      </c>
      <c r="F280" s="25" t="n">
        <v>0</v>
      </c>
      <c r="G280" s="25" t="n">
        <v>0</v>
      </c>
      <c r="H280" s="25" t="n">
        <v>0</v>
      </c>
      <c r="I280" s="25" t="n">
        <v>0</v>
      </c>
      <c r="J280" s="25" t="n">
        <v>0</v>
      </c>
      <c r="K280" s="25" t="n">
        <v>0</v>
      </c>
      <c r="L280" s="25" t="n">
        <f aca="false">SUM(C280:K280)</f>
        <v>0</v>
      </c>
    </row>
    <row r="281" customFormat="false" ht="11.25" hidden="false" customHeight="false" outlineLevel="0" collapsed="false">
      <c r="A281" s="26" t="n">
        <v>2023</v>
      </c>
      <c r="B281" s="27" t="n">
        <v>2</v>
      </c>
      <c r="C281" s="28" t="n">
        <v>0</v>
      </c>
      <c r="D281" s="28" t="n">
        <v>0</v>
      </c>
      <c r="E281" s="28" t="n">
        <v>0</v>
      </c>
      <c r="F281" s="28" t="n">
        <v>0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146.93</v>
      </c>
      <c r="L281" s="28" t="n">
        <f aca="false">SUM(C281:K281)</f>
        <v>146.93</v>
      </c>
    </row>
    <row r="282" customFormat="false" ht="10.5" hidden="false" customHeight="true" outlineLevel="0" collapsed="false">
      <c r="A282" s="23" t="n">
        <v>2023</v>
      </c>
      <c r="B282" s="24" t="n">
        <v>3</v>
      </c>
      <c r="C282" s="25" t="n">
        <v>0</v>
      </c>
      <c r="D282" s="25" t="n">
        <v>0</v>
      </c>
      <c r="E282" s="25" t="n">
        <v>0</v>
      </c>
      <c r="F282" s="25" t="n">
        <v>0</v>
      </c>
      <c r="G282" s="25" t="n">
        <v>0</v>
      </c>
      <c r="H282" s="25" t="n">
        <v>0</v>
      </c>
      <c r="I282" s="25" t="n">
        <v>0</v>
      </c>
      <c r="J282" s="25" t="n">
        <v>0</v>
      </c>
      <c r="K282" s="25" t="n">
        <v>963.343304084638</v>
      </c>
      <c r="L282" s="25" t="n">
        <f aca="false">SUM(C282:K282)</f>
        <v>963.343304084638</v>
      </c>
    </row>
    <row r="283" customFormat="false" ht="11.25" hidden="false" customHeight="false" outlineLevel="0" collapsed="false">
      <c r="A283" s="26" t="n">
        <v>2023</v>
      </c>
      <c r="B283" s="27" t="n">
        <v>4</v>
      </c>
      <c r="C283" s="28" t="n">
        <v>0</v>
      </c>
      <c r="D283" s="28" t="n">
        <v>0</v>
      </c>
      <c r="E283" s="28" t="n">
        <v>0</v>
      </c>
      <c r="F283" s="28" t="n">
        <v>0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f aca="false">SUM(C283:K283)</f>
        <v>0</v>
      </c>
    </row>
    <row r="284" customFormat="false" ht="10.5" hidden="false" customHeight="true" outlineLevel="0" collapsed="false">
      <c r="A284" s="23" t="n">
        <v>2023</v>
      </c>
      <c r="B284" s="24" t="n">
        <v>5</v>
      </c>
      <c r="C284" s="25" t="n">
        <v>0</v>
      </c>
      <c r="D284" s="25" t="n">
        <v>0</v>
      </c>
      <c r="E284" s="25" t="n">
        <v>0</v>
      </c>
      <c r="F284" s="25" t="n">
        <v>0</v>
      </c>
      <c r="G284" s="25" t="n">
        <v>0</v>
      </c>
      <c r="H284" s="25" t="n">
        <v>0</v>
      </c>
      <c r="I284" s="25" t="n">
        <v>0</v>
      </c>
      <c r="J284" s="25" t="n">
        <v>0</v>
      </c>
      <c r="K284" s="25" t="n">
        <v>0</v>
      </c>
      <c r="L284" s="25" t="n">
        <f aca="false">SUM(C284:K284)</f>
        <v>0</v>
      </c>
    </row>
    <row r="285" customFormat="false" ht="11.25" hidden="false" customHeight="false" outlineLevel="0" collapsed="false">
      <c r="A285" s="26" t="n">
        <v>2023</v>
      </c>
      <c r="B285" s="27" t="n">
        <v>6</v>
      </c>
      <c r="C285" s="28" t="n">
        <v>0</v>
      </c>
      <c r="D285" s="28" t="n">
        <v>0</v>
      </c>
      <c r="E285" s="28" t="n">
        <v>0</v>
      </c>
      <c r="F285" s="28" t="n">
        <v>0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f aca="false">SUM(C285:K285)</f>
        <v>0</v>
      </c>
    </row>
    <row r="286" customFormat="false" ht="10.5" hidden="false" customHeight="true" outlineLevel="0" collapsed="false">
      <c r="A286" s="23" t="n">
        <v>2023</v>
      </c>
      <c r="B286" s="24" t="n">
        <v>7</v>
      </c>
      <c r="C286" s="25" t="n">
        <v>0</v>
      </c>
      <c r="D286" s="25" t="n">
        <v>0</v>
      </c>
      <c r="E286" s="25" t="n">
        <v>0</v>
      </c>
      <c r="F286" s="25" t="n">
        <v>0</v>
      </c>
      <c r="G286" s="25" t="n">
        <v>0</v>
      </c>
      <c r="H286" s="25" t="n">
        <v>0</v>
      </c>
      <c r="I286" s="25" t="n">
        <v>0</v>
      </c>
      <c r="J286" s="25" t="n">
        <v>0</v>
      </c>
      <c r="K286" s="25" t="n">
        <v>0</v>
      </c>
      <c r="L286" s="25" t="n">
        <v>0</v>
      </c>
    </row>
    <row r="287" customFormat="false" ht="11.25" hidden="false" customHeight="false" outlineLevel="0" collapsed="false">
      <c r="A287" s="26" t="n">
        <v>2023</v>
      </c>
      <c r="B287" s="27" t="n">
        <v>8</v>
      </c>
      <c r="C287" s="28" t="n">
        <v>0</v>
      </c>
      <c r="D287" s="28" t="n">
        <v>0</v>
      </c>
      <c r="E287" s="28" t="n">
        <v>0</v>
      </c>
      <c r="F287" s="28" t="n">
        <v>0</v>
      </c>
      <c r="G287" s="28" t="n">
        <v>0</v>
      </c>
      <c r="H287" s="28" t="n">
        <v>0</v>
      </c>
      <c r="I287" s="28" t="n">
        <v>0</v>
      </c>
      <c r="J287" s="28" t="n">
        <v>0</v>
      </c>
      <c r="K287" s="28" t="n">
        <v>0</v>
      </c>
      <c r="L287" s="28" t="n">
        <v>0</v>
      </c>
    </row>
    <row r="288" customFormat="false" ht="10.5" hidden="false" customHeight="true" outlineLevel="0" collapsed="false">
      <c r="A288" s="23" t="n">
        <v>2023</v>
      </c>
      <c r="B288" s="24" t="n">
        <v>9</v>
      </c>
      <c r="C288" s="25" t="n">
        <v>0</v>
      </c>
      <c r="D288" s="25" t="n">
        <v>0</v>
      </c>
      <c r="E288" s="25" t="n">
        <v>0</v>
      </c>
      <c r="F288" s="25" t="n">
        <v>0</v>
      </c>
      <c r="G288" s="25" t="n">
        <v>0</v>
      </c>
      <c r="H288" s="25" t="n">
        <v>0</v>
      </c>
      <c r="I288" s="25" t="n">
        <v>0</v>
      </c>
      <c r="J288" s="25" t="n">
        <v>0</v>
      </c>
      <c r="K288" s="25" t="n">
        <v>0</v>
      </c>
      <c r="L288" s="25" t="n">
        <v>0</v>
      </c>
    </row>
    <row r="289" customFormat="false" ht="11.25" hidden="false" customHeight="false" outlineLevel="0" collapsed="false">
      <c r="A289" s="26" t="n">
        <v>2023</v>
      </c>
      <c r="B289" s="27" t="n">
        <v>10</v>
      </c>
      <c r="C289" s="28" t="n">
        <v>0</v>
      </c>
      <c r="D289" s="28" t="n">
        <v>0</v>
      </c>
      <c r="E289" s="28" t="n">
        <v>0</v>
      </c>
      <c r="F289" s="28" t="n">
        <v>0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</row>
    <row r="290" customFormat="false" ht="10.5" hidden="false" customHeight="true" outlineLevel="0" collapsed="false">
      <c r="A290" s="23" t="n">
        <v>2023</v>
      </c>
      <c r="B290" s="24" t="n">
        <v>11</v>
      </c>
      <c r="C290" s="25" t="n">
        <v>0</v>
      </c>
      <c r="D290" s="25" t="n">
        <v>0</v>
      </c>
      <c r="E290" s="25" t="n">
        <v>0</v>
      </c>
      <c r="F290" s="25" t="n">
        <v>0</v>
      </c>
      <c r="G290" s="25" t="n">
        <v>0</v>
      </c>
      <c r="H290" s="25" t="n">
        <v>0</v>
      </c>
      <c r="I290" s="25" t="n">
        <v>0</v>
      </c>
      <c r="J290" s="25" t="n">
        <v>0</v>
      </c>
      <c r="K290" s="25" t="n">
        <v>0</v>
      </c>
      <c r="L290" s="25" t="n">
        <v>0</v>
      </c>
    </row>
    <row r="291" customFormat="false" ht="11.25" hidden="false" customHeight="false" outlineLevel="0" collapsed="false">
      <c r="A291" s="26" t="n">
        <v>2023</v>
      </c>
      <c r="B291" s="27" t="n">
        <v>12</v>
      </c>
      <c r="C291" s="28" t="n">
        <v>0</v>
      </c>
      <c r="D291" s="28" t="n">
        <v>0</v>
      </c>
      <c r="E291" s="28" t="n">
        <v>0</v>
      </c>
      <c r="F291" s="28" t="n">
        <v>0</v>
      </c>
      <c r="G291" s="28" t="n">
        <v>0</v>
      </c>
      <c r="H291" s="28" t="n">
        <v>0</v>
      </c>
      <c r="I291" s="28" t="n">
        <v>0</v>
      </c>
      <c r="J291" s="28" t="n">
        <v>0</v>
      </c>
      <c r="K291" s="28" t="n">
        <v>0</v>
      </c>
      <c r="L291" s="28" t="n">
        <v>0</v>
      </c>
    </row>
    <row r="292" customFormat="false" ht="10.5" hidden="false" customHeight="true" outlineLevel="0" collapsed="false">
      <c r="A292" s="23" t="n">
        <v>2024</v>
      </c>
      <c r="B292" s="24" t="n">
        <v>1</v>
      </c>
      <c r="C292" s="25" t="n">
        <v>0</v>
      </c>
      <c r="D292" s="25" t="n">
        <v>0</v>
      </c>
      <c r="E292" s="25" t="n">
        <v>0</v>
      </c>
      <c r="F292" s="25" t="n">
        <v>0</v>
      </c>
      <c r="G292" s="25" t="n">
        <v>0</v>
      </c>
      <c r="H292" s="25" t="n">
        <v>0</v>
      </c>
      <c r="I292" s="25" t="n">
        <v>0</v>
      </c>
      <c r="J292" s="25" t="n">
        <v>0</v>
      </c>
      <c r="K292" s="25" t="n">
        <v>0</v>
      </c>
      <c r="L292" s="25" t="n">
        <v>0</v>
      </c>
    </row>
    <row r="293" customFormat="false" ht="11.25" hidden="false" customHeight="false" outlineLevel="0" collapsed="false">
      <c r="A293" s="26" t="n">
        <v>2024</v>
      </c>
      <c r="B293" s="27" t="n">
        <v>2</v>
      </c>
      <c r="C293" s="28" t="n">
        <v>0</v>
      </c>
      <c r="D293" s="28" t="n">
        <v>0</v>
      </c>
      <c r="E293" s="28" t="n">
        <v>0</v>
      </c>
      <c r="F293" s="28" t="n">
        <v>0</v>
      </c>
      <c r="G293" s="28" t="n"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</row>
    <row r="294" customFormat="false" ht="10.5" hidden="false" customHeight="true" outlineLevel="0" collapsed="false">
      <c r="A294" s="23" t="n">
        <v>2024</v>
      </c>
      <c r="B294" s="24" t="n">
        <v>3</v>
      </c>
      <c r="C294" s="25" t="n">
        <v>0</v>
      </c>
      <c r="D294" s="25" t="n">
        <v>0</v>
      </c>
      <c r="E294" s="25" t="n">
        <v>0</v>
      </c>
      <c r="F294" s="25" t="n">
        <v>0</v>
      </c>
      <c r="G294" s="25" t="n">
        <v>0</v>
      </c>
      <c r="H294" s="25" t="n">
        <v>0</v>
      </c>
      <c r="I294" s="25" t="n">
        <v>0</v>
      </c>
      <c r="J294" s="25" t="n">
        <v>0</v>
      </c>
      <c r="K294" s="25" t="n">
        <v>0</v>
      </c>
      <c r="L294" s="25" t="n">
        <v>0</v>
      </c>
    </row>
    <row r="295" customFormat="false" ht="11.25" hidden="false" customHeight="false" outlineLevel="0" collapsed="false">
      <c r="A295" s="26" t="n">
        <v>2024</v>
      </c>
      <c r="B295" s="27" t="n">
        <v>4</v>
      </c>
      <c r="C295" s="28" t="n">
        <v>0</v>
      </c>
      <c r="D295" s="28" t="n">
        <v>0</v>
      </c>
      <c r="E295" s="28" t="n">
        <v>0</v>
      </c>
      <c r="F295" s="28" t="n">
        <v>0</v>
      </c>
      <c r="G295" s="28" t="n">
        <v>0</v>
      </c>
      <c r="H295" s="28" t="n">
        <v>0</v>
      </c>
      <c r="I295" s="28" t="n">
        <v>0</v>
      </c>
      <c r="J295" s="28" t="n">
        <v>0</v>
      </c>
      <c r="K295" s="28" t="n">
        <v>0</v>
      </c>
      <c r="L295" s="28" t="n">
        <v>0</v>
      </c>
    </row>
    <row r="296" customFormat="false" ht="10.5" hidden="false" customHeight="true" outlineLevel="0" collapsed="false">
      <c r="A296" s="23" t="n">
        <v>2024</v>
      </c>
      <c r="B296" s="24" t="n">
        <v>5</v>
      </c>
      <c r="C296" s="25" t="n">
        <v>0</v>
      </c>
      <c r="D296" s="25" t="n">
        <v>0</v>
      </c>
      <c r="E296" s="25" t="n">
        <v>0</v>
      </c>
      <c r="F296" s="25" t="n">
        <v>0</v>
      </c>
      <c r="G296" s="25" t="n">
        <v>0</v>
      </c>
      <c r="H296" s="25" t="n">
        <v>0</v>
      </c>
      <c r="I296" s="25" t="n">
        <v>0</v>
      </c>
      <c r="J296" s="25" t="n">
        <v>0</v>
      </c>
      <c r="K296" s="25" t="n">
        <v>0</v>
      </c>
      <c r="L296" s="25" t="n">
        <v>0</v>
      </c>
    </row>
    <row r="297" customFormat="false" ht="11.25" hidden="false" customHeight="false" outlineLevel="0" collapsed="false">
      <c r="A297" s="26" t="n">
        <v>2024</v>
      </c>
      <c r="B297" s="27" t="n">
        <v>6</v>
      </c>
      <c r="C297" s="28" t="n">
        <v>0</v>
      </c>
      <c r="D297" s="28" t="n">
        <v>0</v>
      </c>
      <c r="E297" s="28" t="n">
        <v>0</v>
      </c>
      <c r="F297" s="28" t="n">
        <v>0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</row>
    <row r="298" customFormat="false" ht="10.5" hidden="false" customHeight="true" outlineLevel="0" collapsed="false">
      <c r="A298" s="23" t="n">
        <v>2024</v>
      </c>
      <c r="B298" s="24" t="n">
        <v>7</v>
      </c>
      <c r="C298" s="25" t="n">
        <v>0</v>
      </c>
      <c r="D298" s="25" t="n">
        <v>0</v>
      </c>
      <c r="E298" s="25" t="n">
        <v>0</v>
      </c>
      <c r="F298" s="25" t="n">
        <v>0</v>
      </c>
      <c r="G298" s="25" t="n">
        <v>0</v>
      </c>
      <c r="H298" s="25" t="n">
        <v>0</v>
      </c>
      <c r="I298" s="25" t="n">
        <v>0</v>
      </c>
      <c r="J298" s="25" t="n">
        <v>0</v>
      </c>
      <c r="K298" s="25" t="n">
        <v>0</v>
      </c>
      <c r="L298" s="25" t="n">
        <v>0</v>
      </c>
    </row>
    <row r="299" customFormat="false" ht="11.25" hidden="false" customHeight="false" outlineLevel="0" collapsed="false">
      <c r="A299" s="26" t="n">
        <v>2024</v>
      </c>
      <c r="B299" s="27" t="n">
        <v>8</v>
      </c>
      <c r="C299" s="28" t="n">
        <v>0</v>
      </c>
      <c r="D299" s="28" t="n">
        <v>0</v>
      </c>
      <c r="E299" s="28" t="n">
        <v>0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0</v>
      </c>
      <c r="L299" s="28" t="n">
        <v>0</v>
      </c>
    </row>
    <row r="300" customFormat="false" ht="10.5" hidden="false" customHeight="true" outlineLevel="0" collapsed="false">
      <c r="A300" s="23" t="n">
        <v>2024</v>
      </c>
      <c r="B300" s="24" t="n">
        <v>9</v>
      </c>
      <c r="C300" s="25" t="n">
        <v>0</v>
      </c>
      <c r="D300" s="25" t="n">
        <v>0</v>
      </c>
      <c r="E300" s="25" t="n">
        <v>0</v>
      </c>
      <c r="F300" s="25" t="n">
        <v>0</v>
      </c>
      <c r="G300" s="25" t="n">
        <v>0</v>
      </c>
      <c r="H300" s="25" t="n">
        <v>0</v>
      </c>
      <c r="I300" s="25" t="n">
        <v>0</v>
      </c>
      <c r="J300" s="25" t="n">
        <v>0</v>
      </c>
      <c r="K300" s="25" t="n">
        <v>0</v>
      </c>
      <c r="L300" s="25" t="n">
        <v>0</v>
      </c>
    </row>
    <row r="301" customFormat="false" ht="11.25" hidden="false" customHeight="false" outlineLevel="0" collapsed="false">
      <c r="A301" s="26" t="n">
        <v>2024</v>
      </c>
      <c r="B301" s="27" t="n">
        <v>10</v>
      </c>
      <c r="C301" s="28" t="n">
        <v>0</v>
      </c>
      <c r="D301" s="28" t="n">
        <v>0</v>
      </c>
      <c r="E301" s="28" t="n">
        <v>0</v>
      </c>
      <c r="F301" s="28" t="n">
        <v>0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</row>
    <row r="302" customFormat="false" ht="10.5" hidden="false" customHeight="true" outlineLevel="0" collapsed="false">
      <c r="A302" s="23" t="n">
        <v>2024</v>
      </c>
      <c r="B302" s="24" t="n">
        <v>11</v>
      </c>
      <c r="C302" s="25" t="n">
        <v>0</v>
      </c>
      <c r="D302" s="25" t="n">
        <v>0</v>
      </c>
      <c r="E302" s="25" t="n">
        <v>0</v>
      </c>
      <c r="F302" s="25" t="n">
        <v>0</v>
      </c>
      <c r="G302" s="25" t="n">
        <v>0</v>
      </c>
      <c r="H302" s="25" t="n">
        <v>0</v>
      </c>
      <c r="I302" s="25" t="n">
        <v>0</v>
      </c>
      <c r="J302" s="25" t="n">
        <v>0</v>
      </c>
      <c r="K302" s="25" t="n">
        <v>0</v>
      </c>
      <c r="L302" s="25" t="n">
        <v>0</v>
      </c>
    </row>
    <row r="303" customFormat="false" ht="11.25" hidden="false" customHeight="false" outlineLevel="0" collapsed="false">
      <c r="A303" s="26" t="n">
        <v>2024</v>
      </c>
      <c r="B303" s="27" t="n">
        <v>12</v>
      </c>
      <c r="C303" s="28" t="n">
        <v>0</v>
      </c>
      <c r="D303" s="28" t="n">
        <v>0</v>
      </c>
      <c r="E303" s="28" t="n">
        <v>0</v>
      </c>
      <c r="F303" s="28" t="n">
        <v>0</v>
      </c>
      <c r="G303" s="28" t="n">
        <v>0</v>
      </c>
      <c r="H303" s="28" t="n">
        <v>0</v>
      </c>
      <c r="I303" s="28" t="n">
        <v>0</v>
      </c>
      <c r="J303" s="28" t="n">
        <v>0</v>
      </c>
      <c r="K303" s="28" t="n">
        <v>0</v>
      </c>
      <c r="L303" s="28" t="n">
        <v>0</v>
      </c>
    </row>
    <row r="304" customFormat="false" ht="10.5" hidden="false" customHeight="true" outlineLevel="0" collapsed="false">
      <c r="A304" s="23" t="n">
        <v>2025</v>
      </c>
      <c r="B304" s="24" t="n">
        <v>1</v>
      </c>
      <c r="C304" s="25" t="n">
        <v>0</v>
      </c>
      <c r="D304" s="25" t="n">
        <v>0</v>
      </c>
      <c r="E304" s="25" t="n">
        <v>0</v>
      </c>
      <c r="F304" s="25" t="n">
        <v>0</v>
      </c>
      <c r="G304" s="25" t="n">
        <v>0</v>
      </c>
      <c r="H304" s="25" t="n">
        <v>0</v>
      </c>
      <c r="I304" s="25" t="n">
        <v>0</v>
      </c>
      <c r="J304" s="25" t="n">
        <v>0</v>
      </c>
      <c r="K304" s="25" t="n">
        <v>0</v>
      </c>
      <c r="L304" s="25" t="n">
        <v>0</v>
      </c>
    </row>
    <row r="305" customFormat="false" ht="11.25" hidden="false" customHeight="false" outlineLevel="0" collapsed="false">
      <c r="A305" s="26" t="n">
        <v>2025</v>
      </c>
      <c r="B305" s="27" t="n">
        <v>2</v>
      </c>
      <c r="C305" s="28" t="n">
        <v>0</v>
      </c>
      <c r="D305" s="28" t="n">
        <v>0</v>
      </c>
      <c r="E305" s="28" t="n">
        <v>0</v>
      </c>
      <c r="F305" s="28" t="n">
        <v>0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</row>
    <row r="306" customFormat="false" ht="10.5" hidden="false" customHeight="true" outlineLevel="0" collapsed="false">
      <c r="A306" s="23" t="n">
        <v>2025</v>
      </c>
      <c r="B306" s="24" t="n">
        <v>3</v>
      </c>
      <c r="C306" s="25" t="n">
        <v>0</v>
      </c>
      <c r="D306" s="25" t="n">
        <v>0</v>
      </c>
      <c r="E306" s="25" t="n">
        <v>0</v>
      </c>
      <c r="F306" s="25" t="n">
        <v>0</v>
      </c>
      <c r="G306" s="25" t="n">
        <v>0</v>
      </c>
      <c r="H306" s="25" t="n">
        <v>0</v>
      </c>
      <c r="I306" s="25" t="n">
        <v>0</v>
      </c>
      <c r="J306" s="25" t="n">
        <v>0</v>
      </c>
      <c r="K306" s="25" t="n">
        <v>0</v>
      </c>
      <c r="L306" s="25" t="n">
        <v>0</v>
      </c>
    </row>
    <row r="307" customFormat="false" ht="11.25" hidden="false" customHeight="false" outlineLevel="0" collapsed="false">
      <c r="A307" s="26" t="n">
        <v>2025</v>
      </c>
      <c r="B307" s="27" t="n">
        <v>4</v>
      </c>
      <c r="C307" s="28" t="n">
        <v>0</v>
      </c>
      <c r="D307" s="28" t="n">
        <v>0</v>
      </c>
      <c r="E307" s="28" t="n">
        <v>0</v>
      </c>
      <c r="F307" s="28" t="n">
        <v>0</v>
      </c>
      <c r="G307" s="28" t="n">
        <v>0</v>
      </c>
      <c r="H307" s="28" t="n">
        <v>0</v>
      </c>
      <c r="I307" s="28" t="n">
        <v>0</v>
      </c>
      <c r="J307" s="28" t="n">
        <v>0</v>
      </c>
      <c r="K307" s="28" t="n">
        <v>0</v>
      </c>
      <c r="L307" s="28" t="n">
        <v>0</v>
      </c>
    </row>
    <row r="308" customFormat="false" ht="10.5" hidden="false" customHeight="true" outlineLevel="0" collapsed="false">
      <c r="A308" s="23" t="n">
        <v>2025</v>
      </c>
      <c r="B308" s="24" t="n">
        <v>5</v>
      </c>
      <c r="C308" s="25" t="n">
        <v>0</v>
      </c>
      <c r="D308" s="25" t="n">
        <v>0</v>
      </c>
      <c r="E308" s="25" t="n">
        <v>0</v>
      </c>
      <c r="F308" s="25" t="n">
        <v>0</v>
      </c>
      <c r="G308" s="25" t="n">
        <v>0</v>
      </c>
      <c r="H308" s="25" t="n">
        <v>0</v>
      </c>
      <c r="I308" s="25" t="n">
        <v>0</v>
      </c>
      <c r="J308" s="25" t="n">
        <v>0</v>
      </c>
      <c r="K308" s="25" t="n">
        <v>0</v>
      </c>
      <c r="L308" s="25" t="n">
        <v>0</v>
      </c>
    </row>
    <row r="309" customFormat="false" ht="11.25" hidden="false" customHeight="false" outlineLevel="0" collapsed="false">
      <c r="A309" s="26" t="n">
        <v>2025</v>
      </c>
      <c r="B309" s="27" t="n">
        <v>6</v>
      </c>
      <c r="C309" s="28" t="n">
        <v>0</v>
      </c>
      <c r="D309" s="28" t="n">
        <v>0</v>
      </c>
      <c r="E309" s="28" t="n">
        <v>0</v>
      </c>
      <c r="F309" s="28" t="n">
        <v>0</v>
      </c>
      <c r="G309" s="28" t="n"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</row>
    <row r="310" customFormat="false" ht="12" hidden="false" customHeight="true" outlineLevel="0" collapsed="false">
      <c r="A310" s="23" t="n">
        <v>2025</v>
      </c>
      <c r="B310" s="24" t="n">
        <v>7</v>
      </c>
      <c r="C310" s="25" t="n">
        <v>0</v>
      </c>
      <c r="D310" s="25" t="n">
        <v>0</v>
      </c>
      <c r="E310" s="25" t="n">
        <v>0</v>
      </c>
      <c r="F310" s="25" t="n">
        <v>0</v>
      </c>
      <c r="G310" s="25" t="n">
        <v>0</v>
      </c>
      <c r="H310" s="25" t="n">
        <v>0</v>
      </c>
      <c r="I310" s="25" t="n">
        <v>0</v>
      </c>
      <c r="J310" s="25" t="n">
        <v>0</v>
      </c>
      <c r="K310" s="25" t="n">
        <v>0</v>
      </c>
      <c r="L310" s="25" t="n">
        <v>0</v>
      </c>
    </row>
    <row r="311" customFormat="false" ht="11.25" hidden="false" customHeight="false" outlineLevel="0" collapsed="false">
      <c r="A311" s="26" t="n">
        <v>2025</v>
      </c>
      <c r="B311" s="27" t="n">
        <v>8</v>
      </c>
      <c r="C311" s="28" t="n">
        <v>0</v>
      </c>
      <c r="D311" s="28" t="n">
        <v>0</v>
      </c>
      <c r="E311" s="28" t="n">
        <v>0</v>
      </c>
      <c r="F311" s="28" t="n">
        <v>0</v>
      </c>
      <c r="G311" s="28" t="n">
        <v>0</v>
      </c>
      <c r="H311" s="28" t="n">
        <v>0</v>
      </c>
      <c r="I311" s="28" t="n">
        <v>0</v>
      </c>
      <c r="J311" s="28" t="n">
        <v>0</v>
      </c>
      <c r="K311" s="28" t="n">
        <v>0</v>
      </c>
      <c r="L311" s="28" t="n">
        <v>0</v>
      </c>
    </row>
    <row r="312" customFormat="false" ht="10.5" hidden="false" customHeight="true" outlineLevel="0" collapsed="false">
      <c r="A312" s="23" t="n">
        <v>2025</v>
      </c>
      <c r="B312" s="24" t="n">
        <v>9</v>
      </c>
      <c r="C312" s="25" t="n">
        <v>0</v>
      </c>
      <c r="D312" s="25" t="n">
        <v>0</v>
      </c>
      <c r="E312" s="25" t="n">
        <v>0</v>
      </c>
      <c r="F312" s="25" t="n">
        <v>0</v>
      </c>
      <c r="G312" s="25" t="n">
        <v>0</v>
      </c>
      <c r="H312" s="25" t="n">
        <v>0</v>
      </c>
      <c r="I312" s="25" t="n">
        <v>0</v>
      </c>
      <c r="J312" s="25" t="n">
        <v>0</v>
      </c>
      <c r="K312" s="25" t="n">
        <v>0</v>
      </c>
      <c r="L312" s="25" t="n">
        <v>0</v>
      </c>
    </row>
    <row r="313" customFormat="false" ht="11.25" hidden="false" customHeight="false" outlineLevel="0" collapsed="false">
      <c r="A313" s="26" t="n">
        <v>2025</v>
      </c>
      <c r="B313" s="27" t="n">
        <v>10</v>
      </c>
      <c r="C313" s="28" t="n">
        <v>0</v>
      </c>
      <c r="D313" s="28" t="n">
        <v>0</v>
      </c>
      <c r="E313" s="28" t="n">
        <v>0</v>
      </c>
      <c r="F313" s="28" t="n">
        <v>0</v>
      </c>
      <c r="G313" s="28" t="n"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</row>
    <row r="314" customFormat="false" ht="10.5" hidden="false" customHeight="true" outlineLevel="0" collapsed="false">
      <c r="A314" s="23" t="n">
        <v>2025</v>
      </c>
      <c r="B314" s="24" t="n">
        <v>11</v>
      </c>
      <c r="C314" s="25" t="n">
        <v>0</v>
      </c>
      <c r="D314" s="25" t="n">
        <v>0</v>
      </c>
      <c r="E314" s="25" t="n">
        <v>0</v>
      </c>
      <c r="F314" s="25" t="n">
        <v>10657.27</v>
      </c>
      <c r="G314" s="25" t="n">
        <v>0</v>
      </c>
      <c r="H314" s="25" t="n">
        <v>0</v>
      </c>
      <c r="I314" s="25" t="n">
        <v>0</v>
      </c>
      <c r="J314" s="25" t="n">
        <v>0</v>
      </c>
      <c r="K314" s="25" t="n">
        <v>0</v>
      </c>
      <c r="L314" s="25" t="n">
        <v>10657.27</v>
      </c>
    </row>
    <row r="315" customFormat="false" ht="11.25" hidden="false" customHeight="false" outlineLevel="0" collapsed="false">
      <c r="A315" s="26" t="n">
        <v>2025</v>
      </c>
      <c r="B315" s="27" t="n">
        <v>12</v>
      </c>
      <c r="C315" s="28" t="n">
        <v>0</v>
      </c>
      <c r="D315" s="28" t="n">
        <v>0</v>
      </c>
      <c r="E315" s="28" t="n">
        <v>0</v>
      </c>
      <c r="F315" s="28" t="n">
        <v>0</v>
      </c>
      <c r="G315" s="28" t="n">
        <v>0</v>
      </c>
      <c r="H315" s="28" t="n">
        <v>0</v>
      </c>
      <c r="I315" s="28" t="n">
        <v>0</v>
      </c>
      <c r="J315" s="28" t="n">
        <v>0</v>
      </c>
      <c r="K315" s="28" t="n">
        <v>3982.07</v>
      </c>
      <c r="L315" s="28" t="n">
        <v>3982.07</v>
      </c>
    </row>
  </sheetData>
  <printOptions headings="false" gridLines="false" gridLinesSet="true" horizontalCentered="false" verticalCentered="false"/>
  <pageMargins left="0.640277777777778" right="0.75" top="0.47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09" activeCellId="0" sqref="A309:F3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11.42"/>
  </cols>
  <sheetData>
    <row r="1" customFormat="false" ht="25.5" hidden="false" customHeight="true" outlineLevel="0" collapsed="false">
      <c r="B1" s="31" t="s">
        <v>20</v>
      </c>
      <c r="C1" s="32" t="s">
        <v>23</v>
      </c>
      <c r="D1" s="32" t="s">
        <v>19</v>
      </c>
      <c r="E1" s="33" t="str">
        <f aca="false">'exp derivs'!K3</f>
        <v>supergas</v>
      </c>
      <c r="F1" s="32" t="s">
        <v>28</v>
      </c>
    </row>
    <row r="2" customFormat="false" ht="12.75" hidden="false" customHeight="false" outlineLevel="0" collapsed="false">
      <c r="A2" s="30" t="n">
        <v>36526</v>
      </c>
      <c r="B2" s="32" t="n">
        <f aca="false">+'exp derivs'!F4</f>
        <v>0</v>
      </c>
      <c r="C2" s="32" t="n">
        <f aca="false">+'exp derivs'!I4</f>
        <v>0</v>
      </c>
      <c r="D2" s="32" t="n">
        <f aca="false">+'exp derivs'!E4</f>
        <v>0</v>
      </c>
      <c r="E2" s="32" t="n">
        <f aca="false">'exp derivs'!K4</f>
        <v>0</v>
      </c>
      <c r="F2" s="32" t="n">
        <f aca="false">+'exp derivs'!L4-SUM(Hoja1!B2:E2)</f>
        <v>6053</v>
      </c>
    </row>
    <row r="3" customFormat="false" ht="12.75" hidden="false" customHeight="false" outlineLevel="0" collapsed="false">
      <c r="A3" s="30" t="n">
        <v>36557</v>
      </c>
      <c r="B3" s="32" t="n">
        <f aca="false">+'exp derivs'!F5</f>
        <v>0</v>
      </c>
      <c r="C3" s="32" t="n">
        <f aca="false">+'exp derivs'!I5</f>
        <v>0</v>
      </c>
      <c r="D3" s="32" t="n">
        <f aca="false">+'exp derivs'!E5</f>
        <v>0</v>
      </c>
      <c r="E3" s="32" t="n">
        <f aca="false">'exp derivs'!K5</f>
        <v>0</v>
      </c>
      <c r="F3" s="32" t="n">
        <f aca="false">+'exp derivs'!L5-SUM(Hoja1!B3:E3)</f>
        <v>1185</v>
      </c>
    </row>
    <row r="4" customFormat="false" ht="12.75" hidden="false" customHeight="false" outlineLevel="0" collapsed="false">
      <c r="A4" s="30" t="n">
        <v>36586</v>
      </c>
      <c r="B4" s="32" t="n">
        <f aca="false">+'exp derivs'!F6</f>
        <v>2610</v>
      </c>
      <c r="C4" s="32" t="n">
        <f aca="false">+'exp derivs'!I6</f>
        <v>0</v>
      </c>
      <c r="D4" s="32" t="n">
        <f aca="false">+'exp derivs'!E6</f>
        <v>0</v>
      </c>
      <c r="E4" s="32" t="n">
        <f aca="false">'exp derivs'!K6</f>
        <v>0</v>
      </c>
      <c r="F4" s="32" t="n">
        <f aca="false">+'exp derivs'!L6-SUM(Hoja1!B4:E4)</f>
        <v>2558</v>
      </c>
    </row>
    <row r="5" customFormat="false" ht="12.75" hidden="false" customHeight="false" outlineLevel="0" collapsed="false">
      <c r="A5" s="30" t="n">
        <v>36617</v>
      </c>
      <c r="B5" s="32" t="n">
        <f aca="false">+'exp derivs'!F7</f>
        <v>0</v>
      </c>
      <c r="C5" s="32" t="n">
        <f aca="false">+'exp derivs'!I7</f>
        <v>0</v>
      </c>
      <c r="D5" s="32" t="n">
        <f aca="false">+'exp derivs'!E7</f>
        <v>0</v>
      </c>
      <c r="E5" s="32" t="n">
        <f aca="false">'exp derivs'!K7</f>
        <v>0</v>
      </c>
      <c r="F5" s="32" t="n">
        <f aca="false">+'exp derivs'!L7-SUM(Hoja1!B5:E5)</f>
        <v>13079</v>
      </c>
    </row>
    <row r="6" customFormat="false" ht="12.75" hidden="false" customHeight="false" outlineLevel="0" collapsed="false">
      <c r="A6" s="30" t="n">
        <v>36647</v>
      </c>
      <c r="B6" s="32" t="n">
        <f aca="false">+'exp derivs'!F8</f>
        <v>0</v>
      </c>
      <c r="C6" s="32" t="n">
        <f aca="false">+'exp derivs'!I8</f>
        <v>0</v>
      </c>
      <c r="D6" s="32" t="n">
        <f aca="false">+'exp derivs'!E8</f>
        <v>0</v>
      </c>
      <c r="E6" s="32" t="n">
        <f aca="false">'exp derivs'!K8</f>
        <v>0</v>
      </c>
      <c r="F6" s="32" t="n">
        <f aca="false">+'exp derivs'!L8-SUM(Hoja1!B6:E6)</f>
        <v>9588</v>
      </c>
    </row>
    <row r="7" customFormat="false" ht="12.75" hidden="false" customHeight="false" outlineLevel="0" collapsed="false">
      <c r="A7" s="30" t="n">
        <v>36678</v>
      </c>
      <c r="B7" s="32" t="n">
        <f aca="false">+'exp derivs'!F9</f>
        <v>0</v>
      </c>
      <c r="C7" s="32" t="n">
        <f aca="false">+'exp derivs'!I9</f>
        <v>0</v>
      </c>
      <c r="D7" s="32" t="n">
        <f aca="false">+'exp derivs'!E9</f>
        <v>8761</v>
      </c>
      <c r="E7" s="32" t="n">
        <f aca="false">'exp derivs'!K9</f>
        <v>0</v>
      </c>
      <c r="F7" s="32" t="n">
        <f aca="false">+'exp derivs'!L9-SUM(Hoja1!B7:E7)</f>
        <v>10380</v>
      </c>
    </row>
    <row r="8" customFormat="false" ht="12.75" hidden="false" customHeight="false" outlineLevel="0" collapsed="false">
      <c r="A8" s="30" t="n">
        <v>36708</v>
      </c>
      <c r="B8" s="32" t="n">
        <f aca="false">+'exp derivs'!F10</f>
        <v>0</v>
      </c>
      <c r="C8" s="32" t="n">
        <f aca="false">+'exp derivs'!I10</f>
        <v>0</v>
      </c>
      <c r="D8" s="32" t="n">
        <f aca="false">+'exp derivs'!E10</f>
        <v>7994</v>
      </c>
      <c r="E8" s="32" t="n">
        <f aca="false">'exp derivs'!K10</f>
        <v>0</v>
      </c>
      <c r="F8" s="32" t="n">
        <f aca="false">+'exp derivs'!L10-SUM(Hoja1!B8:E8)</f>
        <v>3598</v>
      </c>
    </row>
    <row r="9" customFormat="false" ht="12.75" hidden="false" customHeight="false" outlineLevel="0" collapsed="false">
      <c r="A9" s="30" t="n">
        <v>36739</v>
      </c>
      <c r="B9" s="32" t="n">
        <f aca="false">+'exp derivs'!F11</f>
        <v>0</v>
      </c>
      <c r="C9" s="32" t="n">
        <f aca="false">+'exp derivs'!I11</f>
        <v>0</v>
      </c>
      <c r="D9" s="32" t="n">
        <f aca="false">+'exp derivs'!E11</f>
        <v>0</v>
      </c>
      <c r="E9" s="32" t="n">
        <f aca="false">'exp derivs'!K11</f>
        <v>0</v>
      </c>
      <c r="F9" s="32" t="n">
        <f aca="false">+'exp derivs'!L11-SUM(Hoja1!B9:E9)</f>
        <v>8921</v>
      </c>
    </row>
    <row r="10" customFormat="false" ht="12.75" hidden="false" customHeight="false" outlineLevel="0" collapsed="false">
      <c r="A10" s="30" t="n">
        <v>36770</v>
      </c>
      <c r="B10" s="32" t="n">
        <f aca="false">+'exp derivs'!F12</f>
        <v>494</v>
      </c>
      <c r="C10" s="32" t="n">
        <f aca="false">+'exp derivs'!I12</f>
        <v>0</v>
      </c>
      <c r="D10" s="32" t="n">
        <f aca="false">+'exp derivs'!E12</f>
        <v>0</v>
      </c>
      <c r="E10" s="32" t="n">
        <f aca="false">'exp derivs'!K12</f>
        <v>0</v>
      </c>
      <c r="F10" s="32" t="n">
        <f aca="false">+'exp derivs'!L12-SUM(Hoja1!B10:E10)</f>
        <v>8342</v>
      </c>
    </row>
    <row r="11" customFormat="false" ht="12.75" hidden="false" customHeight="false" outlineLevel="0" collapsed="false">
      <c r="A11" s="30" t="n">
        <v>36800</v>
      </c>
      <c r="B11" s="32" t="n">
        <f aca="false">+'exp derivs'!F13</f>
        <v>2051</v>
      </c>
      <c r="C11" s="32" t="n">
        <f aca="false">+'exp derivs'!I13</f>
        <v>0</v>
      </c>
      <c r="D11" s="32" t="n">
        <f aca="false">+'exp derivs'!E13</f>
        <v>0</v>
      </c>
      <c r="E11" s="32" t="n">
        <f aca="false">'exp derivs'!K13</f>
        <v>0</v>
      </c>
      <c r="F11" s="32" t="n">
        <f aca="false">+'exp derivs'!L13-SUM(Hoja1!B11:E11)</f>
        <v>12651</v>
      </c>
    </row>
    <row r="12" customFormat="false" ht="12.75" hidden="false" customHeight="false" outlineLevel="0" collapsed="false">
      <c r="A12" s="30" t="n">
        <v>36831</v>
      </c>
      <c r="B12" s="32" t="n">
        <f aca="false">+'exp derivs'!F14</f>
        <v>1609</v>
      </c>
      <c r="C12" s="32" t="n">
        <f aca="false">+'exp derivs'!I14</f>
        <v>0</v>
      </c>
      <c r="D12" s="32" t="n">
        <f aca="false">+'exp derivs'!E14</f>
        <v>0</v>
      </c>
      <c r="E12" s="32" t="n">
        <f aca="false">'exp derivs'!K14</f>
        <v>0</v>
      </c>
      <c r="F12" s="32" t="n">
        <f aca="false">+'exp derivs'!L14-SUM(Hoja1!B12:E12)</f>
        <v>17289</v>
      </c>
    </row>
    <row r="13" customFormat="false" ht="12.75" hidden="false" customHeight="false" outlineLevel="0" collapsed="false">
      <c r="A13" s="30" t="n">
        <v>36861</v>
      </c>
      <c r="B13" s="32" t="n">
        <f aca="false">+'exp derivs'!F15</f>
        <v>5500</v>
      </c>
      <c r="C13" s="32" t="n">
        <f aca="false">+'exp derivs'!I15</f>
        <v>0</v>
      </c>
      <c r="D13" s="32" t="n">
        <f aca="false">+'exp derivs'!E15</f>
        <v>0</v>
      </c>
      <c r="E13" s="32" t="n">
        <f aca="false">'exp derivs'!K15</f>
        <v>0</v>
      </c>
      <c r="F13" s="32" t="n">
        <f aca="false">+'exp derivs'!L15-SUM(Hoja1!B13:E13)</f>
        <v>1000</v>
      </c>
    </row>
    <row r="14" customFormat="false" ht="12.75" hidden="false" customHeight="false" outlineLevel="0" collapsed="false">
      <c r="A14" s="30" t="n">
        <v>36892</v>
      </c>
      <c r="B14" s="32" t="n">
        <f aca="false">+'exp derivs'!F16</f>
        <v>0</v>
      </c>
      <c r="C14" s="32" t="n">
        <f aca="false">+'exp derivs'!I16</f>
        <v>0</v>
      </c>
      <c r="D14" s="32" t="n">
        <f aca="false">+'exp derivs'!E16</f>
        <v>5714</v>
      </c>
      <c r="E14" s="32" t="n">
        <f aca="false">'exp derivs'!K16</f>
        <v>0</v>
      </c>
      <c r="F14" s="32" t="n">
        <f aca="false">+'exp derivs'!L16-SUM(Hoja1!B14:E14)</f>
        <v>908</v>
      </c>
    </row>
    <row r="15" customFormat="false" ht="12.75" hidden="false" customHeight="false" outlineLevel="0" collapsed="false">
      <c r="A15" s="30" t="n">
        <v>36923</v>
      </c>
      <c r="B15" s="32" t="n">
        <f aca="false">+'exp derivs'!F17</f>
        <v>0</v>
      </c>
      <c r="C15" s="32" t="n">
        <f aca="false">+'exp derivs'!I17</f>
        <v>0</v>
      </c>
      <c r="D15" s="32" t="n">
        <f aca="false">+'exp derivs'!E17</f>
        <v>16495</v>
      </c>
      <c r="E15" s="32" t="n">
        <f aca="false">'exp derivs'!K17</f>
        <v>0</v>
      </c>
      <c r="F15" s="32" t="n">
        <f aca="false">+'exp derivs'!L17-SUM(Hoja1!B15:E15)</f>
        <v>18676</v>
      </c>
    </row>
    <row r="16" customFormat="false" ht="12.75" hidden="false" customHeight="false" outlineLevel="0" collapsed="false">
      <c r="A16" s="30" t="n">
        <v>36951</v>
      </c>
      <c r="B16" s="32" t="n">
        <f aca="false">+'exp derivs'!F18</f>
        <v>6324</v>
      </c>
      <c r="C16" s="32" t="n">
        <f aca="false">+'exp derivs'!I18</f>
        <v>0</v>
      </c>
      <c r="D16" s="32" t="n">
        <f aca="false">+'exp derivs'!E18</f>
        <v>0</v>
      </c>
      <c r="E16" s="32" t="n">
        <f aca="false">'exp derivs'!K18</f>
        <v>0</v>
      </c>
      <c r="F16" s="32" t="n">
        <f aca="false">+'exp derivs'!L18-SUM(Hoja1!B16:E16)</f>
        <v>9268</v>
      </c>
    </row>
    <row r="17" customFormat="false" ht="12.75" hidden="false" customHeight="false" outlineLevel="0" collapsed="false">
      <c r="A17" s="30" t="n">
        <v>36982</v>
      </c>
      <c r="B17" s="32" t="n">
        <f aca="false">+'exp derivs'!F19</f>
        <v>1503</v>
      </c>
      <c r="C17" s="32" t="n">
        <f aca="false">+'exp derivs'!I19</f>
        <v>0</v>
      </c>
      <c r="D17" s="32" t="n">
        <f aca="false">+'exp derivs'!E19</f>
        <v>5681</v>
      </c>
      <c r="E17" s="32" t="n">
        <f aca="false">'exp derivs'!K19</f>
        <v>0</v>
      </c>
      <c r="F17" s="32" t="n">
        <f aca="false">+'exp derivs'!L19-SUM(Hoja1!B17:E17)</f>
        <v>11576</v>
      </c>
    </row>
    <row r="18" customFormat="false" ht="12.75" hidden="false" customHeight="false" outlineLevel="0" collapsed="false">
      <c r="A18" s="30" t="n">
        <v>37012</v>
      </c>
      <c r="B18" s="32" t="n">
        <f aca="false">+'exp derivs'!F20</f>
        <v>7426</v>
      </c>
      <c r="C18" s="32" t="n">
        <f aca="false">+'exp derivs'!I20</f>
        <v>0</v>
      </c>
      <c r="D18" s="32" t="n">
        <f aca="false">+'exp derivs'!E20</f>
        <v>2742</v>
      </c>
      <c r="E18" s="32" t="n">
        <f aca="false">'exp derivs'!K20</f>
        <v>0</v>
      </c>
      <c r="F18" s="32" t="n">
        <f aca="false">+'exp derivs'!L20-SUM(Hoja1!B18:E18)</f>
        <v>16617</v>
      </c>
    </row>
    <row r="19" customFormat="false" ht="12.75" hidden="false" customHeight="false" outlineLevel="0" collapsed="false">
      <c r="A19" s="30" t="n">
        <v>37043</v>
      </c>
      <c r="B19" s="32" t="n">
        <f aca="false">+'exp derivs'!F21</f>
        <v>4381</v>
      </c>
      <c r="C19" s="32" t="n">
        <f aca="false">+'exp derivs'!I21</f>
        <v>0</v>
      </c>
      <c r="D19" s="32" t="n">
        <f aca="false">+'exp derivs'!E21</f>
        <v>5643</v>
      </c>
      <c r="E19" s="32" t="n">
        <f aca="false">'exp derivs'!K21</f>
        <v>0</v>
      </c>
      <c r="F19" s="32" t="n">
        <f aca="false">+'exp derivs'!L21-SUM(Hoja1!B19:E19)</f>
        <v>9423</v>
      </c>
    </row>
    <row r="20" customFormat="false" ht="12.75" hidden="false" customHeight="false" outlineLevel="0" collapsed="false">
      <c r="A20" s="30" t="n">
        <v>37073</v>
      </c>
      <c r="B20" s="32" t="n">
        <f aca="false">+'exp derivs'!F22</f>
        <v>2980</v>
      </c>
      <c r="C20" s="32" t="n">
        <f aca="false">+'exp derivs'!I22</f>
        <v>0</v>
      </c>
      <c r="D20" s="32" t="n">
        <f aca="false">+'exp derivs'!E22</f>
        <v>0</v>
      </c>
      <c r="E20" s="32" t="n">
        <f aca="false">'exp derivs'!K22</f>
        <v>0</v>
      </c>
      <c r="F20" s="32" t="n">
        <f aca="false">+'exp derivs'!L22-SUM(Hoja1!B20:E20)</f>
        <v>8132</v>
      </c>
    </row>
    <row r="21" customFormat="false" ht="12.75" hidden="false" customHeight="false" outlineLevel="0" collapsed="false">
      <c r="A21" s="30" t="n">
        <v>37104</v>
      </c>
      <c r="B21" s="32" t="n">
        <f aca="false">+'exp derivs'!F23</f>
        <v>8442</v>
      </c>
      <c r="C21" s="32" t="n">
        <f aca="false">+'exp derivs'!I23</f>
        <v>0</v>
      </c>
      <c r="D21" s="32" t="n">
        <f aca="false">+'exp derivs'!E23</f>
        <v>5318</v>
      </c>
      <c r="E21" s="32" t="n">
        <f aca="false">'exp derivs'!K23</f>
        <v>0</v>
      </c>
      <c r="F21" s="32" t="n">
        <f aca="false">+'exp derivs'!L23-SUM(Hoja1!B21:E21)</f>
        <v>8758</v>
      </c>
    </row>
    <row r="22" customFormat="false" ht="12.75" hidden="false" customHeight="false" outlineLevel="0" collapsed="false">
      <c r="A22" s="30" t="n">
        <v>37135</v>
      </c>
      <c r="B22" s="32" t="n">
        <f aca="false">+'exp derivs'!F24</f>
        <v>2295</v>
      </c>
      <c r="C22" s="32" t="n">
        <f aca="false">+'exp derivs'!I24</f>
        <v>0</v>
      </c>
      <c r="D22" s="32" t="n">
        <f aca="false">+'exp derivs'!E24</f>
        <v>0</v>
      </c>
      <c r="E22" s="32" t="n">
        <f aca="false">'exp derivs'!K24</f>
        <v>0</v>
      </c>
      <c r="F22" s="32" t="n">
        <f aca="false">+'exp derivs'!L24-SUM(Hoja1!B22:E22)</f>
        <v>6679</v>
      </c>
    </row>
    <row r="23" customFormat="false" ht="12.75" hidden="false" customHeight="false" outlineLevel="0" collapsed="false">
      <c r="A23" s="30" t="n">
        <v>37165</v>
      </c>
      <c r="B23" s="32" t="n">
        <f aca="false">+'exp derivs'!F25</f>
        <v>6532</v>
      </c>
      <c r="C23" s="32" t="n">
        <f aca="false">+'exp derivs'!I25</f>
        <v>0</v>
      </c>
      <c r="D23" s="32" t="n">
        <f aca="false">+'exp derivs'!E25</f>
        <v>0</v>
      </c>
      <c r="E23" s="32" t="n">
        <f aca="false">'exp derivs'!K25</f>
        <v>0</v>
      </c>
      <c r="F23" s="32" t="n">
        <f aca="false">+'exp derivs'!L25-SUM(Hoja1!B23:E23)</f>
        <v>843</v>
      </c>
    </row>
    <row r="24" customFormat="false" ht="12.75" hidden="false" customHeight="false" outlineLevel="0" collapsed="false">
      <c r="A24" s="30" t="n">
        <v>37196</v>
      </c>
      <c r="B24" s="32" t="n">
        <f aca="false">+'exp derivs'!F26</f>
        <v>2242</v>
      </c>
      <c r="C24" s="32" t="n">
        <f aca="false">+'exp derivs'!I26</f>
        <v>0</v>
      </c>
      <c r="D24" s="32" t="n">
        <f aca="false">+'exp derivs'!E26</f>
        <v>0</v>
      </c>
      <c r="E24" s="32" t="n">
        <f aca="false">'exp derivs'!K26</f>
        <v>0</v>
      </c>
      <c r="F24" s="32" t="n">
        <f aca="false">+'exp derivs'!L26-SUM(Hoja1!B24:E24)</f>
        <v>5994</v>
      </c>
    </row>
    <row r="25" customFormat="false" ht="12.75" hidden="false" customHeight="false" outlineLevel="0" collapsed="false">
      <c r="A25" s="30" t="n">
        <v>37226</v>
      </c>
      <c r="B25" s="32" t="n">
        <f aca="false">+'exp derivs'!F27</f>
        <v>0</v>
      </c>
      <c r="C25" s="32" t="n">
        <f aca="false">+'exp derivs'!I27</f>
        <v>0</v>
      </c>
      <c r="D25" s="32" t="n">
        <f aca="false">+'exp derivs'!E27</f>
        <v>0</v>
      </c>
      <c r="E25" s="32" t="n">
        <f aca="false">'exp derivs'!K27</f>
        <v>0</v>
      </c>
      <c r="F25" s="32" t="n">
        <f aca="false">+'exp derivs'!L27-SUM(Hoja1!B25:E25)</f>
        <v>5470</v>
      </c>
    </row>
    <row r="26" customFormat="false" ht="12.75" hidden="false" customHeight="false" outlineLevel="0" collapsed="false">
      <c r="A26" s="30" t="n">
        <v>37257</v>
      </c>
      <c r="B26" s="32" t="n">
        <f aca="false">+'exp derivs'!F28</f>
        <v>0</v>
      </c>
      <c r="C26" s="32" t="n">
        <f aca="false">+'exp derivs'!I28</f>
        <v>0</v>
      </c>
      <c r="D26" s="32" t="n">
        <f aca="false">+'exp derivs'!E28</f>
        <v>10251</v>
      </c>
      <c r="E26" s="32" t="n">
        <f aca="false">'exp derivs'!K28</f>
        <v>0</v>
      </c>
      <c r="F26" s="32" t="n">
        <f aca="false">+'exp derivs'!L28-SUM(Hoja1!B26:E26)</f>
        <v>6685</v>
      </c>
    </row>
    <row r="27" customFormat="false" ht="12.75" hidden="false" customHeight="false" outlineLevel="0" collapsed="false">
      <c r="A27" s="30" t="n">
        <v>37288</v>
      </c>
      <c r="B27" s="32" t="n">
        <f aca="false">+'exp derivs'!F29</f>
        <v>0</v>
      </c>
      <c r="C27" s="32" t="n">
        <f aca="false">+'exp derivs'!I29</f>
        <v>0</v>
      </c>
      <c r="D27" s="32" t="n">
        <f aca="false">+'exp derivs'!E29</f>
        <v>8202</v>
      </c>
      <c r="E27" s="32" t="n">
        <f aca="false">'exp derivs'!K29</f>
        <v>0</v>
      </c>
      <c r="F27" s="32" t="n">
        <f aca="false">+'exp derivs'!L29-SUM(Hoja1!B27:E27)</f>
        <v>1034</v>
      </c>
    </row>
    <row r="28" customFormat="false" ht="12.75" hidden="false" customHeight="false" outlineLevel="0" collapsed="false">
      <c r="A28" s="30" t="n">
        <v>37316</v>
      </c>
      <c r="B28" s="32" t="n">
        <f aca="false">+'exp derivs'!F30</f>
        <v>0</v>
      </c>
      <c r="C28" s="32" t="n">
        <f aca="false">+'exp derivs'!I30</f>
        <v>0</v>
      </c>
      <c r="D28" s="32" t="n">
        <f aca="false">+'exp derivs'!E30</f>
        <v>2606</v>
      </c>
      <c r="E28" s="32" t="n">
        <f aca="false">'exp derivs'!K30</f>
        <v>0</v>
      </c>
      <c r="F28" s="32" t="n">
        <f aca="false">+'exp derivs'!L30-SUM(Hoja1!B28:E28)</f>
        <v>7258</v>
      </c>
    </row>
    <row r="29" customFormat="false" ht="12.75" hidden="false" customHeight="false" outlineLevel="0" collapsed="false">
      <c r="A29" s="30" t="n">
        <v>37347</v>
      </c>
      <c r="B29" s="32" t="n">
        <f aca="false">+'exp derivs'!F31</f>
        <v>0</v>
      </c>
      <c r="C29" s="32" t="n">
        <f aca="false">+'exp derivs'!I31</f>
        <v>5645</v>
      </c>
      <c r="D29" s="32" t="n">
        <f aca="false">+'exp derivs'!E31</f>
        <v>2805</v>
      </c>
      <c r="E29" s="32" t="n">
        <f aca="false">'exp derivs'!K31</f>
        <v>0</v>
      </c>
      <c r="F29" s="32" t="n">
        <f aca="false">+'exp derivs'!L31-SUM(Hoja1!B29:E29)</f>
        <v>2482</v>
      </c>
    </row>
    <row r="30" customFormat="false" ht="12.75" hidden="false" customHeight="false" outlineLevel="0" collapsed="false">
      <c r="A30" s="30" t="n">
        <v>37377</v>
      </c>
      <c r="B30" s="32" t="n">
        <f aca="false">+'exp derivs'!F32</f>
        <v>0</v>
      </c>
      <c r="C30" s="32" t="n">
        <f aca="false">+'exp derivs'!I32</f>
        <v>0</v>
      </c>
      <c r="D30" s="32" t="n">
        <f aca="false">+'exp derivs'!E32</f>
        <v>0</v>
      </c>
      <c r="E30" s="32" t="n">
        <f aca="false">'exp derivs'!K32</f>
        <v>0</v>
      </c>
      <c r="F30" s="32" t="n">
        <f aca="false">+'exp derivs'!L32-SUM(Hoja1!B30:E30)</f>
        <v>2195</v>
      </c>
    </row>
    <row r="31" customFormat="false" ht="12.75" hidden="false" customHeight="false" outlineLevel="0" collapsed="false">
      <c r="A31" s="30" t="n">
        <v>37408</v>
      </c>
      <c r="B31" s="32" t="n">
        <f aca="false">+'exp derivs'!F33</f>
        <v>1282</v>
      </c>
      <c r="C31" s="32" t="n">
        <f aca="false">+'exp derivs'!I33</f>
        <v>5672</v>
      </c>
      <c r="D31" s="32" t="n">
        <f aca="false">+'exp derivs'!E33</f>
        <v>0</v>
      </c>
      <c r="E31" s="32" t="n">
        <f aca="false">'exp derivs'!K33</f>
        <v>0</v>
      </c>
      <c r="F31" s="32" t="n">
        <f aca="false">+'exp derivs'!L33-SUM(Hoja1!B31:E31)</f>
        <v>1127</v>
      </c>
    </row>
    <row r="32" customFormat="false" ht="12.75" hidden="false" customHeight="false" outlineLevel="0" collapsed="false">
      <c r="A32" s="30" t="n">
        <v>37438</v>
      </c>
      <c r="B32" s="32" t="n">
        <f aca="false">+'exp derivs'!F34</f>
        <v>100</v>
      </c>
      <c r="C32" s="32" t="n">
        <f aca="false">+'exp derivs'!I34</f>
        <v>7178</v>
      </c>
      <c r="D32" s="32" t="n">
        <f aca="false">+'exp derivs'!E34</f>
        <v>0</v>
      </c>
      <c r="E32" s="32" t="n">
        <f aca="false">'exp derivs'!K34</f>
        <v>0</v>
      </c>
      <c r="F32" s="32" t="n">
        <f aca="false">+'exp derivs'!L34-SUM(Hoja1!B32:E32)</f>
        <v>1658</v>
      </c>
    </row>
    <row r="33" customFormat="false" ht="12.75" hidden="false" customHeight="false" outlineLevel="0" collapsed="false">
      <c r="A33" s="30" t="n">
        <v>37469</v>
      </c>
      <c r="B33" s="32" t="n">
        <f aca="false">+'exp derivs'!F35</f>
        <v>0</v>
      </c>
      <c r="C33" s="32" t="n">
        <f aca="false">+'exp derivs'!I35</f>
        <v>0</v>
      </c>
      <c r="D33" s="32" t="n">
        <f aca="false">+'exp derivs'!E35</f>
        <v>0</v>
      </c>
      <c r="E33" s="32" t="n">
        <f aca="false">'exp derivs'!K35</f>
        <v>0</v>
      </c>
      <c r="F33" s="32" t="n">
        <f aca="false">+'exp derivs'!L35-SUM(Hoja1!B33:E33)</f>
        <v>613</v>
      </c>
    </row>
    <row r="34" customFormat="false" ht="12.75" hidden="false" customHeight="false" outlineLevel="0" collapsed="false">
      <c r="A34" s="30" t="n">
        <v>37500</v>
      </c>
      <c r="B34" s="32" t="n">
        <f aca="false">+'exp derivs'!F36</f>
        <v>0</v>
      </c>
      <c r="C34" s="32" t="n">
        <f aca="false">+'exp derivs'!I36</f>
        <v>0</v>
      </c>
      <c r="D34" s="32" t="n">
        <f aca="false">+'exp derivs'!E36</f>
        <v>0</v>
      </c>
      <c r="E34" s="32" t="n">
        <f aca="false">'exp derivs'!K36</f>
        <v>0</v>
      </c>
      <c r="F34" s="32" t="n">
        <f aca="false">+'exp derivs'!L36-SUM(Hoja1!B34:E34)</f>
        <v>279</v>
      </c>
    </row>
    <row r="35" customFormat="false" ht="12.75" hidden="false" customHeight="false" outlineLevel="0" collapsed="false">
      <c r="A35" s="30" t="n">
        <v>37530</v>
      </c>
      <c r="B35" s="32" t="n">
        <f aca="false">+'exp derivs'!F37</f>
        <v>0</v>
      </c>
      <c r="C35" s="32" t="n">
        <f aca="false">+'exp derivs'!I37</f>
        <v>0</v>
      </c>
      <c r="D35" s="32" t="n">
        <f aca="false">+'exp derivs'!E37</f>
        <v>0</v>
      </c>
      <c r="E35" s="32" t="n">
        <f aca="false">'exp derivs'!K37</f>
        <v>0</v>
      </c>
      <c r="F35" s="32" t="n">
        <f aca="false">+'exp derivs'!L37-SUM(Hoja1!B35:E35)</f>
        <v>0</v>
      </c>
    </row>
    <row r="36" customFormat="false" ht="12.75" hidden="false" customHeight="false" outlineLevel="0" collapsed="false">
      <c r="A36" s="30" t="n">
        <v>37561</v>
      </c>
      <c r="B36" s="32" t="n">
        <f aca="false">+'exp derivs'!F38</f>
        <v>0</v>
      </c>
      <c r="C36" s="32" t="n">
        <f aca="false">+'exp derivs'!I38</f>
        <v>0</v>
      </c>
      <c r="D36" s="32" t="n">
        <f aca="false">+'exp derivs'!E38</f>
        <v>0</v>
      </c>
      <c r="E36" s="32" t="n">
        <f aca="false">'exp derivs'!K38</f>
        <v>0</v>
      </c>
      <c r="F36" s="32" t="n">
        <f aca="false">+'exp derivs'!L38-SUM(Hoja1!B36:E36)</f>
        <v>0</v>
      </c>
    </row>
    <row r="37" customFormat="false" ht="12.75" hidden="false" customHeight="false" outlineLevel="0" collapsed="false">
      <c r="A37" s="30" t="n">
        <v>37591</v>
      </c>
      <c r="B37" s="32" t="n">
        <f aca="false">+'exp derivs'!F39</f>
        <v>0</v>
      </c>
      <c r="C37" s="32" t="n">
        <f aca="false">+'exp derivs'!I39</f>
        <v>0</v>
      </c>
      <c r="D37" s="32" t="n">
        <f aca="false">+'exp derivs'!E39</f>
        <v>0</v>
      </c>
      <c r="E37" s="32" t="n">
        <f aca="false">'exp derivs'!K39</f>
        <v>0</v>
      </c>
      <c r="F37" s="32" t="n">
        <f aca="false">+'exp derivs'!L39-SUM(Hoja1!B37:E37)</f>
        <v>0</v>
      </c>
    </row>
    <row r="38" customFormat="false" ht="12.75" hidden="false" customHeight="false" outlineLevel="0" collapsed="false">
      <c r="A38" s="30" t="n">
        <v>37622</v>
      </c>
      <c r="B38" s="32" t="n">
        <f aca="false">+'exp derivs'!F40</f>
        <v>0</v>
      </c>
      <c r="C38" s="32" t="n">
        <f aca="false">+'exp derivs'!I40</f>
        <v>0</v>
      </c>
      <c r="D38" s="32" t="n">
        <f aca="false">+'exp derivs'!E40</f>
        <v>0</v>
      </c>
      <c r="E38" s="32" t="n">
        <f aca="false">'exp derivs'!K40</f>
        <v>0</v>
      </c>
      <c r="F38" s="32" t="n">
        <f aca="false">+'exp derivs'!L40-SUM(Hoja1!B38:E38)</f>
        <v>0</v>
      </c>
    </row>
    <row r="39" customFormat="false" ht="12.75" hidden="false" customHeight="false" outlineLevel="0" collapsed="false">
      <c r="A39" s="30" t="n">
        <v>37653</v>
      </c>
      <c r="B39" s="32" t="n">
        <f aca="false">+'exp derivs'!F41</f>
        <v>0</v>
      </c>
      <c r="C39" s="32" t="n">
        <f aca="false">+'exp derivs'!I41</f>
        <v>0</v>
      </c>
      <c r="D39" s="32" t="n">
        <f aca="false">+'exp derivs'!E41</f>
        <v>0</v>
      </c>
      <c r="E39" s="32" t="n">
        <f aca="false">'exp derivs'!K41</f>
        <v>0</v>
      </c>
      <c r="F39" s="32" t="n">
        <f aca="false">+'exp derivs'!L41-SUM(Hoja1!B39:E39)</f>
        <v>0</v>
      </c>
    </row>
    <row r="40" customFormat="false" ht="12.75" hidden="false" customHeight="false" outlineLevel="0" collapsed="false">
      <c r="A40" s="30" t="n">
        <v>37681</v>
      </c>
      <c r="B40" s="32" t="n">
        <f aca="false">+'exp derivs'!F42</f>
        <v>0</v>
      </c>
      <c r="C40" s="32" t="n">
        <f aca="false">+'exp derivs'!I42</f>
        <v>0</v>
      </c>
      <c r="D40" s="32" t="n">
        <f aca="false">+'exp derivs'!E42</f>
        <v>0</v>
      </c>
      <c r="E40" s="32" t="n">
        <f aca="false">'exp derivs'!K42</f>
        <v>0</v>
      </c>
      <c r="F40" s="32" t="n">
        <f aca="false">+'exp derivs'!L42-SUM(Hoja1!B40:E40)</f>
        <v>0</v>
      </c>
    </row>
    <row r="41" customFormat="false" ht="12.75" hidden="false" customHeight="false" outlineLevel="0" collapsed="false">
      <c r="A41" s="30" t="n">
        <v>37712</v>
      </c>
      <c r="B41" s="32" t="n">
        <f aca="false">+'exp derivs'!F43</f>
        <v>0</v>
      </c>
      <c r="C41" s="32" t="n">
        <f aca="false">+'exp derivs'!I43</f>
        <v>5575</v>
      </c>
      <c r="D41" s="32" t="n">
        <f aca="false">+'exp derivs'!E43</f>
        <v>0</v>
      </c>
      <c r="E41" s="32" t="n">
        <f aca="false">'exp derivs'!K43</f>
        <v>0</v>
      </c>
      <c r="F41" s="32" t="n">
        <f aca="false">+'exp derivs'!L43-SUM(Hoja1!B41:E41)</f>
        <v>0</v>
      </c>
    </row>
    <row r="42" customFormat="false" ht="12.75" hidden="false" customHeight="false" outlineLevel="0" collapsed="false">
      <c r="A42" s="30" t="n">
        <v>37742</v>
      </c>
      <c r="B42" s="32" t="n">
        <f aca="false">+'exp derivs'!F44</f>
        <v>813</v>
      </c>
      <c r="C42" s="32" t="n">
        <f aca="false">+'exp derivs'!I44</f>
        <v>0</v>
      </c>
      <c r="D42" s="32" t="n">
        <f aca="false">+'exp derivs'!E44</f>
        <v>0</v>
      </c>
      <c r="E42" s="32" t="n">
        <f aca="false">'exp derivs'!K44</f>
        <v>0</v>
      </c>
      <c r="F42" s="32" t="n">
        <f aca="false">+'exp derivs'!L44-SUM(Hoja1!B42:E42)</f>
        <v>2949</v>
      </c>
    </row>
    <row r="43" customFormat="false" ht="12.75" hidden="false" customHeight="false" outlineLevel="0" collapsed="false">
      <c r="A43" s="30" t="n">
        <v>37773</v>
      </c>
      <c r="B43" s="32" t="n">
        <f aca="false">+'exp derivs'!F45</f>
        <v>6819</v>
      </c>
      <c r="C43" s="32" t="n">
        <f aca="false">+'exp derivs'!I45</f>
        <v>27787</v>
      </c>
      <c r="D43" s="32" t="n">
        <f aca="false">+'exp derivs'!E45</f>
        <v>15753</v>
      </c>
      <c r="E43" s="32" t="n">
        <f aca="false">'exp derivs'!K45</f>
        <v>0</v>
      </c>
      <c r="F43" s="32" t="n">
        <f aca="false">+'exp derivs'!L45-SUM(Hoja1!B43:E43)</f>
        <v>5134</v>
      </c>
    </row>
    <row r="44" customFormat="false" ht="12.75" hidden="false" customHeight="false" outlineLevel="0" collapsed="false">
      <c r="A44" s="30" t="n">
        <v>37803</v>
      </c>
      <c r="B44" s="32" t="n">
        <f aca="false">+'exp derivs'!F46</f>
        <v>7405</v>
      </c>
      <c r="C44" s="32" t="n">
        <f aca="false">+'exp derivs'!I46</f>
        <v>12236</v>
      </c>
      <c r="D44" s="32" t="n">
        <f aca="false">+'exp derivs'!E46</f>
        <v>0</v>
      </c>
      <c r="E44" s="32" t="n">
        <f aca="false">'exp derivs'!K46</f>
        <v>0</v>
      </c>
      <c r="F44" s="32" t="n">
        <f aca="false">+'exp derivs'!L46-SUM(Hoja1!B44:E44)</f>
        <v>5077</v>
      </c>
    </row>
    <row r="45" customFormat="false" ht="12.75" hidden="false" customHeight="false" outlineLevel="0" collapsed="false">
      <c r="A45" s="30" t="n">
        <v>37834</v>
      </c>
      <c r="B45" s="32" t="n">
        <f aca="false">+'exp derivs'!F47</f>
        <v>7385</v>
      </c>
      <c r="C45" s="32" t="n">
        <f aca="false">+'exp derivs'!I47</f>
        <v>11246</v>
      </c>
      <c r="D45" s="32" t="n">
        <f aca="false">+'exp derivs'!E47</f>
        <v>0</v>
      </c>
      <c r="E45" s="32" t="n">
        <f aca="false">'exp derivs'!K47</f>
        <v>0</v>
      </c>
      <c r="F45" s="32" t="n">
        <f aca="false">+'exp derivs'!L47-SUM(Hoja1!B45:E45)</f>
        <v>5796</v>
      </c>
    </row>
    <row r="46" customFormat="false" ht="12.75" hidden="false" customHeight="false" outlineLevel="0" collapsed="false">
      <c r="A46" s="30" t="n">
        <v>37865</v>
      </c>
      <c r="B46" s="32" t="n">
        <f aca="false">+'exp derivs'!F48</f>
        <v>0</v>
      </c>
      <c r="C46" s="32" t="n">
        <f aca="false">+'exp derivs'!I48</f>
        <v>18738</v>
      </c>
      <c r="D46" s="32" t="n">
        <f aca="false">+'exp derivs'!E48</f>
        <v>0</v>
      </c>
      <c r="E46" s="32" t="n">
        <f aca="false">'exp derivs'!K48</f>
        <v>0</v>
      </c>
      <c r="F46" s="32" t="n">
        <f aca="false">+'exp derivs'!L48-SUM(Hoja1!B46:E46)</f>
        <v>10591</v>
      </c>
    </row>
    <row r="47" customFormat="false" ht="12.75" hidden="false" customHeight="false" outlineLevel="0" collapsed="false">
      <c r="A47" s="30" t="n">
        <v>37895</v>
      </c>
      <c r="B47" s="32" t="n">
        <f aca="false">+'exp derivs'!F49</f>
        <v>14830</v>
      </c>
      <c r="C47" s="32" t="n">
        <f aca="false">+'exp derivs'!I49</f>
        <v>6668</v>
      </c>
      <c r="D47" s="32" t="n">
        <f aca="false">+'exp derivs'!E49</f>
        <v>0</v>
      </c>
      <c r="E47" s="32" t="n">
        <f aca="false">'exp derivs'!K49</f>
        <v>0</v>
      </c>
      <c r="F47" s="32" t="n">
        <f aca="false">+'exp derivs'!L49-SUM(Hoja1!B47:E47)</f>
        <v>35</v>
      </c>
    </row>
    <row r="48" customFormat="false" ht="12.75" hidden="false" customHeight="false" outlineLevel="0" collapsed="false">
      <c r="A48" s="30" t="n">
        <v>37926</v>
      </c>
      <c r="B48" s="32" t="n">
        <f aca="false">+'exp derivs'!F50</f>
        <v>18128</v>
      </c>
      <c r="C48" s="32" t="n">
        <f aca="false">+'exp derivs'!I50</f>
        <v>11414</v>
      </c>
      <c r="D48" s="32" t="n">
        <f aca="false">+'exp derivs'!E50</f>
        <v>0</v>
      </c>
      <c r="E48" s="32" t="n">
        <f aca="false">'exp derivs'!K50</f>
        <v>0</v>
      </c>
      <c r="F48" s="32" t="n">
        <f aca="false">+'exp derivs'!L50-SUM(Hoja1!B48:E48)</f>
        <v>0</v>
      </c>
    </row>
    <row r="49" customFormat="false" ht="12.75" hidden="false" customHeight="false" outlineLevel="0" collapsed="false">
      <c r="A49" s="30" t="n">
        <v>37956</v>
      </c>
      <c r="B49" s="32" t="n">
        <f aca="false">+'exp derivs'!F51</f>
        <v>7400</v>
      </c>
      <c r="C49" s="32" t="n">
        <f aca="false">+'exp derivs'!I51</f>
        <v>0</v>
      </c>
      <c r="D49" s="32" t="n">
        <f aca="false">+'exp derivs'!E51</f>
        <v>0</v>
      </c>
      <c r="E49" s="32" t="n">
        <f aca="false">'exp derivs'!K51</f>
        <v>0</v>
      </c>
      <c r="F49" s="32" t="n">
        <f aca="false">+'exp derivs'!L51-SUM(Hoja1!B49:E49)</f>
        <v>0</v>
      </c>
    </row>
    <row r="50" customFormat="false" ht="12.75" hidden="false" customHeight="false" outlineLevel="0" collapsed="false">
      <c r="A50" s="30" t="n">
        <v>37987</v>
      </c>
      <c r="B50" s="32" t="n">
        <f aca="false">+'exp derivs'!F52</f>
        <v>45083</v>
      </c>
      <c r="C50" s="32" t="n">
        <f aca="false">+'exp derivs'!I52</f>
        <v>0</v>
      </c>
      <c r="D50" s="32" t="n">
        <f aca="false">+'exp derivs'!E52</f>
        <v>0</v>
      </c>
      <c r="E50" s="32" t="n">
        <f aca="false">'exp derivs'!K52</f>
        <v>0</v>
      </c>
      <c r="F50" s="32" t="n">
        <f aca="false">+'exp derivs'!L52-SUM(Hoja1!B50:E50)</f>
        <v>0</v>
      </c>
    </row>
    <row r="51" customFormat="false" ht="12.75" hidden="false" customHeight="false" outlineLevel="0" collapsed="false">
      <c r="A51" s="30" t="n">
        <v>38018</v>
      </c>
      <c r="B51" s="32" t="n">
        <f aca="false">+'exp derivs'!F53</f>
        <v>46732</v>
      </c>
      <c r="C51" s="32" t="n">
        <f aca="false">+'exp derivs'!I53</f>
        <v>0</v>
      </c>
      <c r="D51" s="32" t="n">
        <f aca="false">+'exp derivs'!E53</f>
        <v>0</v>
      </c>
      <c r="E51" s="32" t="n">
        <f aca="false">'exp derivs'!K53</f>
        <v>0</v>
      </c>
      <c r="F51" s="32" t="n">
        <f aca="false">+'exp derivs'!L53-SUM(Hoja1!B51:E51)</f>
        <v>334</v>
      </c>
    </row>
    <row r="52" customFormat="false" ht="12.75" hidden="false" customHeight="false" outlineLevel="0" collapsed="false">
      <c r="A52" s="30" t="n">
        <v>38047</v>
      </c>
      <c r="B52" s="32" t="n">
        <f aca="false">+'exp derivs'!F54</f>
        <v>27035</v>
      </c>
      <c r="C52" s="32" t="n">
        <f aca="false">+'exp derivs'!I54</f>
        <v>0</v>
      </c>
      <c r="D52" s="32" t="n">
        <f aca="false">+'exp derivs'!E54</f>
        <v>0</v>
      </c>
      <c r="E52" s="32" t="n">
        <f aca="false">'exp derivs'!K54</f>
        <v>0</v>
      </c>
      <c r="F52" s="32" t="n">
        <f aca="false">+'exp derivs'!L54-SUM(Hoja1!B52:E52)</f>
        <v>4109</v>
      </c>
    </row>
    <row r="53" customFormat="false" ht="12.75" hidden="false" customHeight="false" outlineLevel="0" collapsed="false">
      <c r="A53" s="30" t="n">
        <v>38078</v>
      </c>
      <c r="B53" s="32" t="n">
        <f aca="false">+'exp derivs'!F55</f>
        <v>37113</v>
      </c>
      <c r="C53" s="32" t="n">
        <f aca="false">+'exp derivs'!I55</f>
        <v>0</v>
      </c>
      <c r="D53" s="32" t="n">
        <f aca="false">+'exp derivs'!E55</f>
        <v>0</v>
      </c>
      <c r="E53" s="32" t="n">
        <f aca="false">'exp derivs'!K55</f>
        <v>0</v>
      </c>
      <c r="F53" s="32" t="n">
        <f aca="false">+'exp derivs'!L55-SUM(Hoja1!B53:E53)</f>
        <v>0</v>
      </c>
    </row>
    <row r="54" customFormat="false" ht="12.75" hidden="false" customHeight="false" outlineLevel="0" collapsed="false">
      <c r="A54" s="30" t="n">
        <v>38108</v>
      </c>
      <c r="B54" s="32" t="n">
        <f aca="false">+'exp derivs'!F56</f>
        <v>40529</v>
      </c>
      <c r="C54" s="32" t="n">
        <f aca="false">+'exp derivs'!I56</f>
        <v>0</v>
      </c>
      <c r="D54" s="32" t="n">
        <f aca="false">+'exp derivs'!E56</f>
        <v>0</v>
      </c>
      <c r="E54" s="32" t="n">
        <f aca="false">'exp derivs'!K56</f>
        <v>0</v>
      </c>
      <c r="F54" s="32" t="n">
        <f aca="false">+'exp derivs'!L56-SUM(Hoja1!B54:E54)</f>
        <v>0</v>
      </c>
    </row>
    <row r="55" customFormat="false" ht="12.75" hidden="false" customHeight="false" outlineLevel="0" collapsed="false">
      <c r="A55" s="30" t="n">
        <v>38139</v>
      </c>
      <c r="B55" s="32" t="n">
        <f aca="false">+'exp derivs'!F57</f>
        <v>21788</v>
      </c>
      <c r="C55" s="32" t="n">
        <f aca="false">+'exp derivs'!I57</f>
        <v>0</v>
      </c>
      <c r="D55" s="32" t="n">
        <f aca="false">+'exp derivs'!E57</f>
        <v>0</v>
      </c>
      <c r="E55" s="32" t="n">
        <f aca="false">'exp derivs'!K57</f>
        <v>0</v>
      </c>
      <c r="F55" s="32" t="n">
        <f aca="false">+'exp derivs'!L57-SUM(Hoja1!B55:E55)</f>
        <v>0</v>
      </c>
    </row>
    <row r="56" customFormat="false" ht="12.75" hidden="false" customHeight="false" outlineLevel="0" collapsed="false">
      <c r="A56" s="30" t="n">
        <v>38169</v>
      </c>
      <c r="B56" s="32" t="n">
        <f aca="false">+'exp derivs'!F58</f>
        <v>60275</v>
      </c>
      <c r="C56" s="32" t="n">
        <f aca="false">+'exp derivs'!I58</f>
        <v>0</v>
      </c>
      <c r="D56" s="32" t="n">
        <f aca="false">+'exp derivs'!E58</f>
        <v>0</v>
      </c>
      <c r="E56" s="32" t="n">
        <f aca="false">'exp derivs'!K58</f>
        <v>0</v>
      </c>
      <c r="F56" s="32" t="n">
        <f aca="false">+'exp derivs'!L58-SUM(Hoja1!B56:E56)</f>
        <v>0</v>
      </c>
    </row>
    <row r="57" customFormat="false" ht="12.75" hidden="false" customHeight="false" outlineLevel="0" collapsed="false">
      <c r="A57" s="30" t="n">
        <v>38200</v>
      </c>
      <c r="B57" s="32" t="n">
        <f aca="false">+'exp derivs'!F59</f>
        <v>14326</v>
      </c>
      <c r="C57" s="32" t="n">
        <f aca="false">+'exp derivs'!I59</f>
        <v>0</v>
      </c>
      <c r="D57" s="32" t="n">
        <f aca="false">+'exp derivs'!E59</f>
        <v>0</v>
      </c>
      <c r="E57" s="32" t="n">
        <f aca="false">'exp derivs'!K59</f>
        <v>0</v>
      </c>
      <c r="F57" s="32" t="n">
        <f aca="false">+'exp derivs'!L59-SUM(Hoja1!B57:E57)</f>
        <v>0</v>
      </c>
    </row>
    <row r="58" customFormat="false" ht="12.75" hidden="false" customHeight="false" outlineLevel="0" collapsed="false">
      <c r="A58" s="30" t="n">
        <v>38231</v>
      </c>
      <c r="B58" s="32" t="n">
        <f aca="false">+'exp derivs'!F60</f>
        <v>46010</v>
      </c>
      <c r="C58" s="32" t="n">
        <f aca="false">+'exp derivs'!I60</f>
        <v>0</v>
      </c>
      <c r="D58" s="32" t="n">
        <f aca="false">+'exp derivs'!E60</f>
        <v>0</v>
      </c>
      <c r="E58" s="32" t="n">
        <f aca="false">'exp derivs'!K60</f>
        <v>0</v>
      </c>
      <c r="F58" s="32" t="n">
        <f aca="false">+'exp derivs'!L60-SUM(Hoja1!B58:E58)</f>
        <v>0</v>
      </c>
    </row>
    <row r="59" customFormat="false" ht="12.75" hidden="false" customHeight="false" outlineLevel="0" collapsed="false">
      <c r="A59" s="30" t="n">
        <v>38261</v>
      </c>
      <c r="B59" s="32" t="n">
        <f aca="false">+'exp derivs'!F61</f>
        <v>40494</v>
      </c>
      <c r="C59" s="32" t="n">
        <f aca="false">+'exp derivs'!I61</f>
        <v>0</v>
      </c>
      <c r="D59" s="32" t="n">
        <f aca="false">+'exp derivs'!E61</f>
        <v>0</v>
      </c>
      <c r="E59" s="32" t="n">
        <f aca="false">'exp derivs'!K61</f>
        <v>0</v>
      </c>
      <c r="F59" s="32" t="n">
        <f aca="false">+'exp derivs'!L61-SUM(Hoja1!B59:E59)</f>
        <v>0</v>
      </c>
    </row>
    <row r="60" customFormat="false" ht="12.75" hidden="false" customHeight="false" outlineLevel="0" collapsed="false">
      <c r="A60" s="30" t="n">
        <v>38292</v>
      </c>
      <c r="B60" s="32" t="n">
        <f aca="false">+'exp derivs'!F62</f>
        <v>5510</v>
      </c>
      <c r="C60" s="32" t="n">
        <f aca="false">+'exp derivs'!I62</f>
        <v>0</v>
      </c>
      <c r="D60" s="32" t="n">
        <f aca="false">+'exp derivs'!E62</f>
        <v>0</v>
      </c>
      <c r="E60" s="32" t="n">
        <f aca="false">'exp derivs'!K62</f>
        <v>0</v>
      </c>
      <c r="F60" s="32" t="n">
        <f aca="false">+'exp derivs'!L62-SUM(Hoja1!B60:E60)</f>
        <v>0</v>
      </c>
    </row>
    <row r="61" customFormat="false" ht="12.75" hidden="false" customHeight="false" outlineLevel="0" collapsed="false">
      <c r="A61" s="30" t="n">
        <v>38322</v>
      </c>
      <c r="B61" s="32" t="n">
        <f aca="false">+'exp derivs'!F63</f>
        <v>45414</v>
      </c>
      <c r="C61" s="32" t="n">
        <f aca="false">+'exp derivs'!I63</f>
        <v>0</v>
      </c>
      <c r="D61" s="32" t="n">
        <f aca="false">+'exp derivs'!E63</f>
        <v>0</v>
      </c>
      <c r="E61" s="32" t="n">
        <f aca="false">'exp derivs'!K63</f>
        <v>3678</v>
      </c>
      <c r="F61" s="32" t="n">
        <f aca="false">+'exp derivs'!L63-SUM(Hoja1!B61:E61)</f>
        <v>0</v>
      </c>
    </row>
    <row r="62" customFormat="false" ht="12.75" hidden="false" customHeight="false" outlineLevel="0" collapsed="false">
      <c r="A62" s="30" t="n">
        <v>38353</v>
      </c>
      <c r="B62" s="32" t="n">
        <f aca="false">+'exp derivs'!F64</f>
        <v>36174</v>
      </c>
      <c r="C62" s="32" t="n">
        <f aca="false">+'exp derivs'!I64</f>
        <v>0</v>
      </c>
      <c r="D62" s="32" t="n">
        <f aca="false">+'exp derivs'!E64</f>
        <v>0</v>
      </c>
      <c r="E62" s="32" t="n">
        <f aca="false">'exp derivs'!K64</f>
        <v>1764</v>
      </c>
      <c r="F62" s="32" t="n">
        <f aca="false">+'exp derivs'!L64-SUM(Hoja1!B62:E62)</f>
        <v>0</v>
      </c>
    </row>
    <row r="63" customFormat="false" ht="12.75" hidden="false" customHeight="false" outlineLevel="0" collapsed="false">
      <c r="A63" s="30" t="n">
        <v>38384</v>
      </c>
      <c r="B63" s="32" t="n">
        <f aca="false">+'exp derivs'!F65</f>
        <v>37206</v>
      </c>
      <c r="C63" s="32" t="n">
        <f aca="false">+'exp derivs'!I65</f>
        <v>0</v>
      </c>
      <c r="D63" s="32" t="n">
        <f aca="false">+'exp derivs'!E65</f>
        <v>0</v>
      </c>
      <c r="E63" s="32" t="n">
        <f aca="false">'exp derivs'!K65</f>
        <v>2119</v>
      </c>
      <c r="F63" s="32" t="n">
        <f aca="false">+'exp derivs'!L65-SUM(Hoja1!B63:E63)</f>
        <v>0</v>
      </c>
    </row>
    <row r="64" customFormat="false" ht="12.75" hidden="false" customHeight="false" outlineLevel="0" collapsed="false">
      <c r="A64" s="30" t="n">
        <v>38412</v>
      </c>
      <c r="B64" s="32" t="n">
        <f aca="false">+'exp derivs'!F66</f>
        <v>0</v>
      </c>
      <c r="C64" s="32" t="n">
        <f aca="false">+'exp derivs'!I66</f>
        <v>0</v>
      </c>
      <c r="D64" s="32" t="n">
        <f aca="false">+'exp derivs'!E66</f>
        <v>0</v>
      </c>
      <c r="E64" s="32" t="n">
        <f aca="false">'exp derivs'!K66</f>
        <v>1460</v>
      </c>
      <c r="F64" s="32" t="n">
        <f aca="false">+'exp derivs'!L66-SUM(Hoja1!B64:E64)</f>
        <v>0</v>
      </c>
    </row>
    <row r="65" customFormat="false" ht="12.75" hidden="false" customHeight="false" outlineLevel="0" collapsed="false">
      <c r="A65" s="30" t="n">
        <v>38443</v>
      </c>
      <c r="B65" s="32" t="n">
        <f aca="false">+'exp derivs'!F67</f>
        <v>36029</v>
      </c>
      <c r="C65" s="32" t="n">
        <f aca="false">+'exp derivs'!I67</f>
        <v>0</v>
      </c>
      <c r="D65" s="32" t="n">
        <f aca="false">+'exp derivs'!E67</f>
        <v>0</v>
      </c>
      <c r="E65" s="32" t="n">
        <f aca="false">'exp derivs'!K67</f>
        <v>803</v>
      </c>
      <c r="F65" s="32" t="n">
        <f aca="false">+'exp derivs'!L67-SUM(Hoja1!B65:E65)</f>
        <v>0</v>
      </c>
    </row>
    <row r="66" customFormat="false" ht="12.75" hidden="false" customHeight="false" outlineLevel="0" collapsed="false">
      <c r="A66" s="30" t="n">
        <v>38473</v>
      </c>
      <c r="B66" s="32" t="n">
        <f aca="false">+'exp derivs'!F68</f>
        <v>61800</v>
      </c>
      <c r="C66" s="32" t="n">
        <f aca="false">+'exp derivs'!I68</f>
        <v>0</v>
      </c>
      <c r="D66" s="32" t="n">
        <f aca="false">+'exp derivs'!E68</f>
        <v>0</v>
      </c>
      <c r="E66" s="32" t="n">
        <f aca="false">'exp derivs'!K68</f>
        <v>173</v>
      </c>
      <c r="F66" s="32" t="n">
        <f aca="false">+'exp derivs'!L68-SUM(Hoja1!B66:E66)</f>
        <v>0</v>
      </c>
    </row>
    <row r="67" customFormat="false" ht="12.75" hidden="false" customHeight="false" outlineLevel="0" collapsed="false">
      <c r="A67" s="30" t="n">
        <v>38504</v>
      </c>
      <c r="B67" s="32" t="n">
        <f aca="false">+'exp derivs'!F69</f>
        <v>33432</v>
      </c>
      <c r="C67" s="32" t="n">
        <f aca="false">+'exp derivs'!I69</f>
        <v>0</v>
      </c>
      <c r="D67" s="32" t="n">
        <f aca="false">+'exp derivs'!E69</f>
        <v>0</v>
      </c>
      <c r="E67" s="32" t="n">
        <f aca="false">'exp derivs'!K69</f>
        <v>298</v>
      </c>
      <c r="F67" s="32" t="n">
        <f aca="false">+'exp derivs'!L69-SUM(Hoja1!B67:E67)</f>
        <v>0</v>
      </c>
    </row>
    <row r="68" customFormat="false" ht="12.75" hidden="false" customHeight="false" outlineLevel="0" collapsed="false">
      <c r="A68" s="30" t="n">
        <v>38534</v>
      </c>
      <c r="B68" s="32" t="n">
        <f aca="false">+'exp derivs'!F70</f>
        <v>20069</v>
      </c>
      <c r="C68" s="32" t="n">
        <f aca="false">+'exp derivs'!I70</f>
        <v>0</v>
      </c>
      <c r="D68" s="32" t="n">
        <f aca="false">+'exp derivs'!E70</f>
        <v>8484</v>
      </c>
      <c r="E68" s="32" t="n">
        <f aca="false">'exp derivs'!K70</f>
        <v>897</v>
      </c>
      <c r="F68" s="32" t="n">
        <f aca="false">+'exp derivs'!L70-SUM(Hoja1!B68:E68)</f>
        <v>0</v>
      </c>
    </row>
    <row r="69" customFormat="false" ht="12.75" hidden="false" customHeight="false" outlineLevel="0" collapsed="false">
      <c r="A69" s="30" t="n">
        <v>38565</v>
      </c>
      <c r="B69" s="32" t="n">
        <f aca="false">+'exp derivs'!F71</f>
        <v>41036</v>
      </c>
      <c r="C69" s="32" t="n">
        <f aca="false">+'exp derivs'!I71</f>
        <v>0</v>
      </c>
      <c r="D69" s="32" t="n">
        <f aca="false">+'exp derivs'!E71</f>
        <v>5734</v>
      </c>
      <c r="E69" s="32" t="n">
        <f aca="false">'exp derivs'!K71</f>
        <v>646</v>
      </c>
      <c r="F69" s="32" t="n">
        <f aca="false">+'exp derivs'!L71-SUM(Hoja1!B69:E69)</f>
        <v>0</v>
      </c>
    </row>
    <row r="70" customFormat="false" ht="12.75" hidden="false" customHeight="false" outlineLevel="0" collapsed="false">
      <c r="A70" s="30" t="n">
        <v>38596</v>
      </c>
      <c r="B70" s="32" t="n">
        <f aca="false">+'exp derivs'!F72</f>
        <v>55449</v>
      </c>
      <c r="C70" s="32" t="n">
        <f aca="false">+'exp derivs'!I72</f>
        <v>0</v>
      </c>
      <c r="D70" s="32" t="n">
        <f aca="false">+'exp derivs'!E72</f>
        <v>0</v>
      </c>
      <c r="E70" s="32" t="n">
        <f aca="false">'exp derivs'!K72</f>
        <v>644</v>
      </c>
      <c r="F70" s="32" t="n">
        <f aca="false">+'exp derivs'!L72-SUM(Hoja1!B70:E70)</f>
        <v>0</v>
      </c>
    </row>
    <row r="71" customFormat="false" ht="12.75" hidden="false" customHeight="false" outlineLevel="0" collapsed="false">
      <c r="A71" s="30" t="n">
        <v>38626</v>
      </c>
      <c r="B71" s="32" t="n">
        <f aca="false">+'exp derivs'!F73</f>
        <v>15016</v>
      </c>
      <c r="C71" s="32" t="n">
        <f aca="false">+'exp derivs'!I73</f>
        <v>0</v>
      </c>
      <c r="D71" s="32" t="n">
        <f aca="false">+'exp derivs'!E73</f>
        <v>0</v>
      </c>
      <c r="E71" s="32" t="n">
        <f aca="false">'exp derivs'!K73</f>
        <v>864</v>
      </c>
      <c r="F71" s="32" t="n">
        <f aca="false">+'exp derivs'!L73-SUM(Hoja1!B71:E71)</f>
        <v>0</v>
      </c>
    </row>
    <row r="72" customFormat="false" ht="12.75" hidden="false" customHeight="false" outlineLevel="0" collapsed="false">
      <c r="A72" s="30" t="n">
        <v>38657</v>
      </c>
      <c r="B72" s="32" t="n">
        <f aca="false">+'exp derivs'!F74</f>
        <v>22065</v>
      </c>
      <c r="C72" s="32" t="n">
        <f aca="false">+'exp derivs'!I74</f>
        <v>0</v>
      </c>
      <c r="D72" s="32" t="n">
        <f aca="false">+'exp derivs'!E74</f>
        <v>0</v>
      </c>
      <c r="E72" s="32" t="n">
        <f aca="false">'exp derivs'!K74</f>
        <v>1032</v>
      </c>
      <c r="F72" s="32" t="n">
        <f aca="false">+'exp derivs'!L74-SUM(Hoja1!B72:E72)</f>
        <v>0</v>
      </c>
    </row>
    <row r="73" customFormat="false" ht="12.75" hidden="false" customHeight="false" outlineLevel="0" collapsed="false">
      <c r="A73" s="30" t="n">
        <v>38687</v>
      </c>
      <c r="B73" s="32" t="n">
        <f aca="false">+'exp derivs'!F75</f>
        <v>37005</v>
      </c>
      <c r="C73" s="32" t="n">
        <f aca="false">+'exp derivs'!I75</f>
        <v>0</v>
      </c>
      <c r="D73" s="32" t="n">
        <f aca="false">+'exp derivs'!E75</f>
        <v>0</v>
      </c>
      <c r="E73" s="32" t="n">
        <f aca="false">'exp derivs'!K75</f>
        <v>649</v>
      </c>
      <c r="F73" s="32" t="n">
        <f aca="false">+'exp derivs'!L75-SUM(Hoja1!B73:E73)</f>
        <v>0</v>
      </c>
    </row>
    <row r="74" customFormat="false" ht="12.75" hidden="false" customHeight="false" outlineLevel="0" collapsed="false">
      <c r="A74" s="30" t="n">
        <v>38718</v>
      </c>
      <c r="B74" s="32" t="n">
        <f aca="false">+'exp derivs'!F76</f>
        <v>37231</v>
      </c>
      <c r="C74" s="32" t="n">
        <f aca="false">+'exp derivs'!I76</f>
        <v>0</v>
      </c>
      <c r="D74" s="32" t="n">
        <f aca="false">+'exp derivs'!E76</f>
        <v>0</v>
      </c>
      <c r="E74" s="32" t="n">
        <f aca="false">'exp derivs'!K76</f>
        <v>1563</v>
      </c>
      <c r="F74" s="32" t="n">
        <f aca="false">+'exp derivs'!L76-SUM(Hoja1!B74:E74)</f>
        <v>0</v>
      </c>
    </row>
    <row r="75" customFormat="false" ht="12.75" hidden="false" customHeight="false" outlineLevel="0" collapsed="false">
      <c r="A75" s="30" t="n">
        <v>38749</v>
      </c>
      <c r="B75" s="32" t="n">
        <f aca="false">+'exp derivs'!F77</f>
        <v>7170</v>
      </c>
      <c r="C75" s="32" t="n">
        <f aca="false">+'exp derivs'!I77</f>
        <v>0</v>
      </c>
      <c r="D75" s="32" t="n">
        <f aca="false">+'exp derivs'!E77</f>
        <v>0</v>
      </c>
      <c r="E75" s="32" t="n">
        <f aca="false">'exp derivs'!K77</f>
        <v>598</v>
      </c>
      <c r="F75" s="32" t="n">
        <f aca="false">+'exp derivs'!L77-SUM(Hoja1!B75:E75)</f>
        <v>0</v>
      </c>
    </row>
    <row r="76" customFormat="false" ht="12.75" hidden="false" customHeight="false" outlineLevel="0" collapsed="false">
      <c r="A76" s="30" t="n">
        <v>38777</v>
      </c>
      <c r="B76" s="32" t="n">
        <f aca="false">+'exp derivs'!F78</f>
        <v>66883</v>
      </c>
      <c r="C76" s="32" t="n">
        <f aca="false">+'exp derivs'!I78</f>
        <v>0</v>
      </c>
      <c r="D76" s="32" t="n">
        <f aca="false">+'exp derivs'!E78</f>
        <v>0</v>
      </c>
      <c r="E76" s="32" t="n">
        <f aca="false">'exp derivs'!K78</f>
        <v>386</v>
      </c>
      <c r="F76" s="32" t="n">
        <f aca="false">+'exp derivs'!L78-SUM(Hoja1!B76:E76)</f>
        <v>520</v>
      </c>
    </row>
    <row r="77" customFormat="false" ht="12.75" hidden="false" customHeight="false" outlineLevel="0" collapsed="false">
      <c r="A77" s="30" t="n">
        <v>38808</v>
      </c>
      <c r="B77" s="32" t="n">
        <f aca="false">+'exp derivs'!F79</f>
        <v>17887</v>
      </c>
      <c r="C77" s="32" t="n">
        <f aca="false">+'exp derivs'!I79</f>
        <v>0</v>
      </c>
      <c r="D77" s="32" t="n">
        <f aca="false">+'exp derivs'!E79</f>
        <v>0</v>
      </c>
      <c r="E77" s="32" t="n">
        <f aca="false">'exp derivs'!K79</f>
        <v>130</v>
      </c>
      <c r="F77" s="32" t="n">
        <f aca="false">+'exp derivs'!L79-SUM(Hoja1!B77:E77)</f>
        <v>0</v>
      </c>
    </row>
    <row r="78" customFormat="false" ht="12.75" hidden="false" customHeight="false" outlineLevel="0" collapsed="false">
      <c r="A78" s="30" t="n">
        <v>38838</v>
      </c>
      <c r="B78" s="32" t="n">
        <f aca="false">+'exp derivs'!F80</f>
        <v>41907</v>
      </c>
      <c r="C78" s="32" t="n">
        <f aca="false">+'exp derivs'!I80</f>
        <v>0</v>
      </c>
      <c r="D78" s="32" t="n">
        <f aca="false">+'exp derivs'!E80</f>
        <v>0</v>
      </c>
      <c r="E78" s="32" t="n">
        <f aca="false">'exp derivs'!K80</f>
        <v>939</v>
      </c>
      <c r="F78" s="32" t="n">
        <f aca="false">+'exp derivs'!L80-SUM(Hoja1!B78:E78)</f>
        <v>309</v>
      </c>
    </row>
    <row r="79" customFormat="false" ht="12.75" hidden="false" customHeight="false" outlineLevel="0" collapsed="false">
      <c r="A79" s="30" t="n">
        <v>38869</v>
      </c>
      <c r="B79" s="32" t="n">
        <f aca="false">+'exp derivs'!F81</f>
        <v>29047</v>
      </c>
      <c r="C79" s="32" t="n">
        <f aca="false">+'exp derivs'!I81</f>
        <v>0</v>
      </c>
      <c r="D79" s="32" t="n">
        <f aca="false">+'exp derivs'!E81</f>
        <v>0</v>
      </c>
      <c r="E79" s="32" t="n">
        <f aca="false">'exp derivs'!K81</f>
        <v>814</v>
      </c>
      <c r="F79" s="32" t="n">
        <f aca="false">+'exp derivs'!L81-SUM(Hoja1!B79:E79)</f>
        <v>0</v>
      </c>
    </row>
    <row r="80" customFormat="false" ht="12.75" hidden="false" customHeight="false" outlineLevel="0" collapsed="false">
      <c r="A80" s="30" t="n">
        <v>38899</v>
      </c>
      <c r="B80" s="32" t="n">
        <f aca="false">+'exp derivs'!F82</f>
        <v>17101</v>
      </c>
      <c r="C80" s="32" t="n">
        <f aca="false">+'exp derivs'!I82</f>
        <v>0</v>
      </c>
      <c r="D80" s="32" t="n">
        <f aca="false">+'exp derivs'!E82</f>
        <v>0</v>
      </c>
      <c r="E80" s="32" t="n">
        <f aca="false">'exp derivs'!K82</f>
        <v>1116</v>
      </c>
      <c r="F80" s="32" t="n">
        <f aca="false">+'exp derivs'!L82-SUM(Hoja1!B80:E80)</f>
        <v>0</v>
      </c>
    </row>
    <row r="81" customFormat="false" ht="12.75" hidden="false" customHeight="false" outlineLevel="0" collapsed="false">
      <c r="A81" s="30" t="n">
        <v>38930</v>
      </c>
      <c r="B81" s="32" t="n">
        <f aca="false">+'exp derivs'!F83</f>
        <v>37130</v>
      </c>
      <c r="C81" s="32" t="n">
        <f aca="false">+'exp derivs'!I83</f>
        <v>0</v>
      </c>
      <c r="D81" s="32" t="n">
        <f aca="false">+'exp derivs'!E83</f>
        <v>0</v>
      </c>
      <c r="E81" s="32" t="n">
        <f aca="false">'exp derivs'!K83</f>
        <v>1534</v>
      </c>
      <c r="F81" s="32" t="n">
        <f aca="false">+'exp derivs'!L83-SUM(Hoja1!B81:E81)</f>
        <v>0</v>
      </c>
    </row>
    <row r="82" customFormat="false" ht="12.75" hidden="false" customHeight="false" outlineLevel="0" collapsed="false">
      <c r="A82" s="30" t="n">
        <v>38961</v>
      </c>
      <c r="B82" s="32" t="n">
        <f aca="false">+'exp derivs'!F84</f>
        <v>36641</v>
      </c>
      <c r="C82" s="32" t="n">
        <f aca="false">+'exp derivs'!I84</f>
        <v>0</v>
      </c>
      <c r="D82" s="32" t="n">
        <f aca="false">+'exp derivs'!E84</f>
        <v>0</v>
      </c>
      <c r="E82" s="32" t="n">
        <f aca="false">'exp derivs'!K84</f>
        <v>1304</v>
      </c>
      <c r="F82" s="32" t="n">
        <f aca="false">+'exp derivs'!L84-SUM(Hoja1!B82:E82)</f>
        <v>0</v>
      </c>
    </row>
    <row r="83" customFormat="false" ht="12.75" hidden="false" customHeight="false" outlineLevel="0" collapsed="false">
      <c r="A83" s="30" t="n">
        <v>38991</v>
      </c>
      <c r="B83" s="32" t="n">
        <f aca="false">+'exp derivs'!F85</f>
        <v>0</v>
      </c>
      <c r="C83" s="32" t="n">
        <f aca="false">+'exp derivs'!I85</f>
        <v>0</v>
      </c>
      <c r="D83" s="32" t="n">
        <f aca="false">+'exp derivs'!E85</f>
        <v>0</v>
      </c>
      <c r="E83" s="32" t="n">
        <f aca="false">'exp derivs'!K85</f>
        <v>500</v>
      </c>
      <c r="F83" s="32" t="n">
        <f aca="false">+'exp derivs'!L85-SUM(Hoja1!B83:E83)</f>
        <v>0</v>
      </c>
    </row>
    <row r="84" customFormat="false" ht="12.75" hidden="false" customHeight="false" outlineLevel="0" collapsed="false">
      <c r="A84" s="30" t="n">
        <v>39022</v>
      </c>
      <c r="B84" s="32" t="n">
        <f aca="false">+'exp derivs'!F86</f>
        <v>0</v>
      </c>
      <c r="C84" s="32" t="n">
        <f aca="false">+'exp derivs'!I86</f>
        <v>0</v>
      </c>
      <c r="D84" s="32" t="n">
        <f aca="false">+'exp derivs'!E86</f>
        <v>0</v>
      </c>
      <c r="E84" s="32" t="n">
        <f aca="false">'exp derivs'!K86</f>
        <v>0</v>
      </c>
      <c r="F84" s="32" t="n">
        <f aca="false">+'exp derivs'!L86-SUM(Hoja1!B84:E84)</f>
        <v>0</v>
      </c>
    </row>
    <row r="85" customFormat="false" ht="12.75" hidden="false" customHeight="false" outlineLevel="0" collapsed="false">
      <c r="A85" s="30" t="n">
        <v>39052</v>
      </c>
      <c r="B85" s="32" t="n">
        <f aca="false">+'exp derivs'!F87</f>
        <v>0</v>
      </c>
      <c r="C85" s="32" t="n">
        <f aca="false">+'exp derivs'!I87</f>
        <v>0</v>
      </c>
      <c r="D85" s="32" t="n">
        <f aca="false">+'exp derivs'!E87</f>
        <v>0</v>
      </c>
      <c r="E85" s="32" t="n">
        <f aca="false">'exp derivs'!K87</f>
        <v>500</v>
      </c>
      <c r="F85" s="32" t="n">
        <f aca="false">+'exp derivs'!L87-SUM(Hoja1!B85:E85)</f>
        <v>0</v>
      </c>
    </row>
    <row r="86" customFormat="false" ht="12.75" hidden="false" customHeight="false" outlineLevel="0" collapsed="false">
      <c r="A86" s="30" t="n">
        <v>39083</v>
      </c>
      <c r="B86" s="32" t="n">
        <f aca="false">+'exp derivs'!F88</f>
        <v>37093</v>
      </c>
      <c r="C86" s="32" t="n">
        <f aca="false">+'exp derivs'!I88</f>
        <v>0</v>
      </c>
      <c r="D86" s="32" t="n">
        <f aca="false">+'exp derivs'!E88</f>
        <v>0</v>
      </c>
      <c r="E86" s="32" t="n">
        <f aca="false">'exp derivs'!K88</f>
        <v>1036</v>
      </c>
      <c r="F86" s="32" t="n">
        <f aca="false">+'exp derivs'!L88-SUM(Hoja1!B86:E86)</f>
        <v>0</v>
      </c>
    </row>
    <row r="87" customFormat="false" ht="12.75" hidden="false" customHeight="false" outlineLevel="0" collapsed="false">
      <c r="A87" s="30" t="n">
        <v>39114</v>
      </c>
      <c r="B87" s="32" t="n">
        <f aca="false">+'exp derivs'!F89</f>
        <v>36605</v>
      </c>
      <c r="C87" s="32" t="n">
        <f aca="false">+'exp derivs'!I89</f>
        <v>0</v>
      </c>
      <c r="D87" s="32" t="n">
        <f aca="false">+'exp derivs'!E89</f>
        <v>0</v>
      </c>
      <c r="E87" s="32" t="n">
        <f aca="false">'exp derivs'!K89</f>
        <v>1078</v>
      </c>
      <c r="F87" s="32" t="n">
        <f aca="false">+'exp derivs'!L89-SUM(Hoja1!B87:E87)</f>
        <v>0</v>
      </c>
    </row>
    <row r="88" customFormat="false" ht="12.75" hidden="false" customHeight="false" outlineLevel="0" collapsed="false">
      <c r="A88" s="30" t="n">
        <v>39142</v>
      </c>
      <c r="B88" s="32" t="n">
        <f aca="false">+'exp derivs'!F90</f>
        <v>14610</v>
      </c>
      <c r="C88" s="32" t="n">
        <f aca="false">+'exp derivs'!I90</f>
        <v>0</v>
      </c>
      <c r="D88" s="32" t="n">
        <f aca="false">+'exp derivs'!E90</f>
        <v>0</v>
      </c>
      <c r="E88" s="32" t="n">
        <f aca="false">'exp derivs'!K90</f>
        <v>704</v>
      </c>
      <c r="F88" s="32" t="n">
        <f aca="false">+'exp derivs'!L90-SUM(Hoja1!B88:E88)</f>
        <v>0</v>
      </c>
    </row>
    <row r="89" customFormat="false" ht="12.75" hidden="false" customHeight="false" outlineLevel="0" collapsed="false">
      <c r="A89" s="30" t="n">
        <v>39173</v>
      </c>
      <c r="B89" s="32" t="n">
        <f aca="false">+'exp derivs'!F91</f>
        <v>3494</v>
      </c>
      <c r="C89" s="32" t="n">
        <f aca="false">+'exp derivs'!I91</f>
        <v>0</v>
      </c>
      <c r="D89" s="32" t="n">
        <f aca="false">+'exp derivs'!E91</f>
        <v>0</v>
      </c>
      <c r="E89" s="32" t="n">
        <f aca="false">'exp derivs'!K91</f>
        <v>1000</v>
      </c>
      <c r="F89" s="32" t="n">
        <f aca="false">+'exp derivs'!L91-SUM(Hoja1!B89:E89)</f>
        <v>0</v>
      </c>
    </row>
    <row r="90" customFormat="false" ht="12.75" hidden="false" customHeight="false" outlineLevel="0" collapsed="false">
      <c r="A90" s="30" t="n">
        <v>39203</v>
      </c>
      <c r="B90" s="32" t="n">
        <f aca="false">+'exp derivs'!F92</f>
        <v>0</v>
      </c>
      <c r="C90" s="32" t="n">
        <f aca="false">+'exp derivs'!I92</f>
        <v>0</v>
      </c>
      <c r="D90" s="32" t="n">
        <f aca="false">+'exp derivs'!E92</f>
        <v>0</v>
      </c>
      <c r="E90" s="32" t="n">
        <f aca="false">'exp derivs'!K92</f>
        <v>0</v>
      </c>
      <c r="F90" s="32" t="n">
        <f aca="false">+'exp derivs'!L92-SUM(Hoja1!B90:E90)</f>
        <v>0</v>
      </c>
    </row>
    <row r="91" customFormat="false" ht="12.75" hidden="false" customHeight="false" outlineLevel="0" collapsed="false">
      <c r="A91" s="30" t="n">
        <v>39234</v>
      </c>
      <c r="B91" s="32" t="n">
        <f aca="false">+'exp derivs'!F93</f>
        <v>0</v>
      </c>
      <c r="C91" s="32" t="n">
        <f aca="false">+'exp derivs'!I93</f>
        <v>0</v>
      </c>
      <c r="D91" s="32" t="n">
        <f aca="false">+'exp derivs'!E93</f>
        <v>0</v>
      </c>
      <c r="E91" s="32" t="n">
        <f aca="false">'exp derivs'!K93</f>
        <v>0</v>
      </c>
      <c r="F91" s="32" t="n">
        <f aca="false">+'exp derivs'!L93-SUM(Hoja1!B91:E91)</f>
        <v>0</v>
      </c>
    </row>
    <row r="92" customFormat="false" ht="12.75" hidden="false" customHeight="false" outlineLevel="0" collapsed="false">
      <c r="A92" s="30" t="n">
        <v>39264</v>
      </c>
      <c r="B92" s="32" t="n">
        <f aca="false">+'exp derivs'!F94</f>
        <v>0</v>
      </c>
      <c r="C92" s="32" t="n">
        <f aca="false">+'exp derivs'!I94</f>
        <v>0</v>
      </c>
      <c r="D92" s="32" t="n">
        <f aca="false">+'exp derivs'!E94</f>
        <v>0</v>
      </c>
      <c r="E92" s="32" t="n">
        <f aca="false">'exp derivs'!K94</f>
        <v>0</v>
      </c>
      <c r="F92" s="32" t="n">
        <f aca="false">+'exp derivs'!L94-SUM(Hoja1!B92:E92)</f>
        <v>0</v>
      </c>
    </row>
    <row r="93" customFormat="false" ht="12.75" hidden="false" customHeight="false" outlineLevel="0" collapsed="false">
      <c r="A93" s="30" t="n">
        <v>39295</v>
      </c>
      <c r="B93" s="32" t="n">
        <f aca="false">+'exp derivs'!F95</f>
        <v>0</v>
      </c>
      <c r="C93" s="32" t="n">
        <f aca="false">+'exp derivs'!I95</f>
        <v>0</v>
      </c>
      <c r="D93" s="32" t="n">
        <f aca="false">+'exp derivs'!E95</f>
        <v>0</v>
      </c>
      <c r="E93" s="32" t="n">
        <f aca="false">'exp derivs'!K95</f>
        <v>0</v>
      </c>
      <c r="F93" s="32" t="n">
        <f aca="false">+'exp derivs'!L95-SUM(Hoja1!B93:E93)</f>
        <v>0</v>
      </c>
    </row>
    <row r="94" customFormat="false" ht="12.75" hidden="false" customHeight="false" outlineLevel="0" collapsed="false">
      <c r="A94" s="30" t="n">
        <v>39326</v>
      </c>
      <c r="B94" s="32" t="n">
        <f aca="false">+'exp derivs'!F96</f>
        <v>37032</v>
      </c>
      <c r="C94" s="32" t="n">
        <f aca="false">+'exp derivs'!I96</f>
        <v>0</v>
      </c>
      <c r="D94" s="32" t="n">
        <f aca="false">+'exp derivs'!E96</f>
        <v>0</v>
      </c>
      <c r="E94" s="32" t="n">
        <f aca="false">'exp derivs'!K96</f>
        <v>514</v>
      </c>
      <c r="F94" s="32" t="n">
        <f aca="false">+'exp derivs'!L96-SUM(Hoja1!B94:E94)</f>
        <v>15003</v>
      </c>
    </row>
    <row r="95" customFormat="false" ht="12.75" hidden="false" customHeight="false" outlineLevel="0" collapsed="false">
      <c r="A95" s="30" t="n">
        <v>39356</v>
      </c>
      <c r="B95" s="32" t="n">
        <f aca="false">+'exp derivs'!F97</f>
        <v>0</v>
      </c>
      <c r="C95" s="32" t="n">
        <f aca="false">+'exp derivs'!I97</f>
        <v>0</v>
      </c>
      <c r="D95" s="32" t="n">
        <f aca="false">+'exp derivs'!E97</f>
        <v>0</v>
      </c>
      <c r="E95" s="32" t="n">
        <f aca="false">'exp derivs'!K97</f>
        <v>1139</v>
      </c>
      <c r="F95" s="32" t="n">
        <f aca="false">+'exp derivs'!L97-SUM(Hoja1!B95:E95)</f>
        <v>0</v>
      </c>
    </row>
    <row r="96" customFormat="false" ht="12.75" hidden="false" customHeight="false" outlineLevel="0" collapsed="false">
      <c r="A96" s="30" t="n">
        <v>39387</v>
      </c>
      <c r="B96" s="32" t="n">
        <f aca="false">+'exp derivs'!F98</f>
        <v>81093</v>
      </c>
      <c r="C96" s="32" t="n">
        <f aca="false">+'exp derivs'!I98</f>
        <v>0</v>
      </c>
      <c r="D96" s="32" t="n">
        <f aca="false">+'exp derivs'!E98</f>
        <v>0</v>
      </c>
      <c r="E96" s="32" t="n">
        <f aca="false">'exp derivs'!K98</f>
        <v>1461</v>
      </c>
      <c r="F96" s="32" t="n">
        <f aca="false">+'exp derivs'!L98-SUM(Hoja1!B96:E96)</f>
        <v>0</v>
      </c>
    </row>
    <row r="97" customFormat="false" ht="12.75" hidden="false" customHeight="false" outlineLevel="0" collapsed="false">
      <c r="A97" s="30" t="n">
        <v>39417</v>
      </c>
      <c r="B97" s="32" t="n">
        <f aca="false">+'exp derivs'!F99</f>
        <v>19180</v>
      </c>
      <c r="C97" s="32" t="n">
        <f aca="false">+'exp derivs'!I99</f>
        <v>0</v>
      </c>
      <c r="D97" s="32" t="n">
        <f aca="false">+'exp derivs'!E99</f>
        <v>0</v>
      </c>
      <c r="E97" s="32" t="n">
        <f aca="false">'exp derivs'!K99</f>
        <v>1332</v>
      </c>
      <c r="F97" s="32" t="n">
        <f aca="false">+'exp derivs'!L99-SUM(Hoja1!B97:E97)</f>
        <v>0</v>
      </c>
    </row>
    <row r="98" customFormat="false" ht="12.75" hidden="false" customHeight="false" outlineLevel="0" collapsed="false">
      <c r="A98" s="30" t="n">
        <v>39448</v>
      </c>
      <c r="B98" s="32" t="n">
        <f aca="false">+'exp derivs'!F100</f>
        <v>32900</v>
      </c>
      <c r="C98" s="32" t="n">
        <f aca="false">+'exp derivs'!I100</f>
        <v>0</v>
      </c>
      <c r="D98" s="32" t="n">
        <f aca="false">+'exp derivs'!E100</f>
        <v>0</v>
      </c>
      <c r="E98" s="32" t="n">
        <f aca="false">'exp derivs'!K100</f>
        <v>5400</v>
      </c>
      <c r="F98" s="32" t="n">
        <f aca="false">+'exp derivs'!L100-SUM(Hoja1!B98:E98)</f>
        <v>0</v>
      </c>
    </row>
    <row r="99" customFormat="false" ht="12.75" hidden="false" customHeight="false" outlineLevel="0" collapsed="false">
      <c r="A99" s="30" t="n">
        <v>39479</v>
      </c>
      <c r="B99" s="32" t="n">
        <f aca="false">+'exp derivs'!F101</f>
        <v>23700</v>
      </c>
      <c r="C99" s="32" t="n">
        <f aca="false">+'exp derivs'!I101</f>
        <v>0</v>
      </c>
      <c r="D99" s="32" t="n">
        <f aca="false">+'exp derivs'!E101</f>
        <v>0</v>
      </c>
      <c r="E99" s="32" t="n">
        <f aca="false">'exp derivs'!K101</f>
        <v>1400</v>
      </c>
      <c r="F99" s="32" t="n">
        <f aca="false">+'exp derivs'!L101-SUM(Hoja1!B99:E99)</f>
        <v>500</v>
      </c>
    </row>
    <row r="100" customFormat="false" ht="12.75" hidden="false" customHeight="false" outlineLevel="0" collapsed="false">
      <c r="A100" s="30" t="n">
        <v>39508</v>
      </c>
      <c r="B100" s="32" t="n">
        <f aca="false">+'exp derivs'!F102</f>
        <v>21900</v>
      </c>
      <c r="C100" s="32" t="n">
        <f aca="false">+'exp derivs'!I102</f>
        <v>0</v>
      </c>
      <c r="D100" s="32" t="n">
        <f aca="false">+'exp derivs'!E102</f>
        <v>0</v>
      </c>
      <c r="E100" s="32" t="n">
        <f aca="false">'exp derivs'!K102</f>
        <v>1700</v>
      </c>
      <c r="F100" s="32" t="n">
        <f aca="false">+'exp derivs'!L102-SUM(Hoja1!B100:E100)</f>
        <v>400</v>
      </c>
    </row>
    <row r="101" customFormat="false" ht="12.75" hidden="false" customHeight="false" outlineLevel="0" collapsed="false">
      <c r="A101" s="30" t="n">
        <v>39539</v>
      </c>
      <c r="B101" s="32" t="n">
        <f aca="false">+'exp derivs'!F103</f>
        <v>18000</v>
      </c>
      <c r="C101" s="32" t="n">
        <f aca="false">+'exp derivs'!I103</f>
        <v>0</v>
      </c>
      <c r="D101" s="32" t="n">
        <f aca="false">+'exp derivs'!E103</f>
        <v>0</v>
      </c>
      <c r="E101" s="32" t="n">
        <f aca="false">'exp derivs'!K103</f>
        <v>0</v>
      </c>
      <c r="F101" s="32" t="n">
        <f aca="false">+'exp derivs'!L103-SUM(Hoja1!B101:E101)</f>
        <v>200</v>
      </c>
    </row>
    <row r="102" customFormat="false" ht="12.75" hidden="false" customHeight="false" outlineLevel="0" collapsed="false">
      <c r="A102" s="30" t="n">
        <v>39569</v>
      </c>
      <c r="B102" s="32" t="n">
        <f aca="false">+'exp derivs'!F104</f>
        <v>26832</v>
      </c>
      <c r="C102" s="32" t="n">
        <f aca="false">+'exp derivs'!I104</f>
        <v>0</v>
      </c>
      <c r="D102" s="32" t="n">
        <f aca="false">+'exp derivs'!E104</f>
        <v>0</v>
      </c>
      <c r="E102" s="32" t="n">
        <f aca="false">'exp derivs'!K104</f>
        <v>249</v>
      </c>
      <c r="F102" s="32" t="n">
        <f aca="false">+'exp derivs'!L104-SUM(Hoja1!B102:E102)</f>
        <v>0</v>
      </c>
    </row>
    <row r="103" customFormat="false" ht="12.75" hidden="false" customHeight="false" outlineLevel="0" collapsed="false">
      <c r="A103" s="30" t="n">
        <v>39600</v>
      </c>
      <c r="B103" s="32" t="n">
        <f aca="false">+'exp derivs'!F105</f>
        <v>28241</v>
      </c>
      <c r="C103" s="32" t="n">
        <f aca="false">+'exp derivs'!I105</f>
        <v>0</v>
      </c>
      <c r="D103" s="32" t="n">
        <f aca="false">+'exp derivs'!E105</f>
        <v>0</v>
      </c>
      <c r="E103" s="32" t="n">
        <f aca="false">'exp derivs'!K105</f>
        <v>0</v>
      </c>
      <c r="F103" s="32" t="n">
        <f aca="false">+'exp derivs'!L105-SUM(Hoja1!B103:E103)</f>
        <v>0</v>
      </c>
    </row>
    <row r="104" customFormat="false" ht="12.75" hidden="false" customHeight="false" outlineLevel="0" collapsed="false">
      <c r="A104" s="30" t="n">
        <v>39630</v>
      </c>
      <c r="B104" s="32" t="n">
        <f aca="false">+'exp derivs'!F106</f>
        <v>35068</v>
      </c>
      <c r="C104" s="32" t="n">
        <f aca="false">+'exp derivs'!I106</f>
        <v>0</v>
      </c>
      <c r="D104" s="32" t="n">
        <f aca="false">+'exp derivs'!E106</f>
        <v>0</v>
      </c>
      <c r="E104" s="32" t="n">
        <f aca="false">'exp derivs'!K106</f>
        <v>0</v>
      </c>
      <c r="F104" s="32" t="n">
        <f aca="false">+'exp derivs'!L106-SUM(Hoja1!B104:E104)</f>
        <v>0</v>
      </c>
    </row>
    <row r="105" customFormat="false" ht="12.75" hidden="false" customHeight="false" outlineLevel="0" collapsed="false">
      <c r="A105" s="30" t="n">
        <v>39661</v>
      </c>
      <c r="B105" s="32" t="n">
        <f aca="false">+'exp derivs'!F107</f>
        <v>36400</v>
      </c>
      <c r="C105" s="32" t="n">
        <f aca="false">+'exp derivs'!I107</f>
        <v>0</v>
      </c>
      <c r="D105" s="32" t="n">
        <f aca="false">+'exp derivs'!E107</f>
        <v>0</v>
      </c>
      <c r="E105" s="32" t="n">
        <f aca="false">'exp derivs'!K107</f>
        <v>0</v>
      </c>
      <c r="F105" s="32" t="n">
        <f aca="false">+'exp derivs'!L107-SUM(Hoja1!B105:E105)</f>
        <v>0</v>
      </c>
    </row>
    <row r="106" customFormat="false" ht="12.75" hidden="false" customHeight="false" outlineLevel="0" collapsed="false">
      <c r="A106" s="30" t="n">
        <v>39692</v>
      </c>
      <c r="B106" s="32" t="n">
        <f aca="false">+'exp derivs'!F108</f>
        <v>16462</v>
      </c>
      <c r="C106" s="32" t="n">
        <f aca="false">+'exp derivs'!I108</f>
        <v>0</v>
      </c>
      <c r="D106" s="32" t="n">
        <f aca="false">+'exp derivs'!E108</f>
        <v>0</v>
      </c>
      <c r="E106" s="32" t="n">
        <f aca="false">'exp derivs'!K108</f>
        <v>217</v>
      </c>
      <c r="F106" s="32" t="n">
        <f aca="false">+'exp derivs'!L108-SUM(Hoja1!B106:E106)</f>
        <v>0</v>
      </c>
    </row>
    <row r="107" customFormat="false" ht="12.75" hidden="false" customHeight="false" outlineLevel="0" collapsed="false">
      <c r="A107" s="30" t="n">
        <v>39722</v>
      </c>
      <c r="B107" s="32" t="n">
        <f aca="false">+'exp derivs'!F109</f>
        <v>25500</v>
      </c>
      <c r="C107" s="32" t="n">
        <f aca="false">+'exp derivs'!I109</f>
        <v>0</v>
      </c>
      <c r="D107" s="32" t="n">
        <f aca="false">+'exp derivs'!E109</f>
        <v>0</v>
      </c>
      <c r="E107" s="32" t="n">
        <f aca="false">'exp derivs'!K109</f>
        <v>500</v>
      </c>
      <c r="F107" s="32" t="n">
        <f aca="false">+'exp derivs'!L109-SUM(Hoja1!B107:E107)</f>
        <v>0</v>
      </c>
    </row>
    <row r="108" customFormat="false" ht="12.75" hidden="false" customHeight="false" outlineLevel="0" collapsed="false">
      <c r="A108" s="30" t="n">
        <v>39753</v>
      </c>
      <c r="B108" s="32" t="n">
        <f aca="false">+'exp derivs'!F110</f>
        <v>29900</v>
      </c>
      <c r="C108" s="32" t="n">
        <f aca="false">+'exp derivs'!I110</f>
        <v>0</v>
      </c>
      <c r="D108" s="32" t="n">
        <f aca="false">+'exp derivs'!E110</f>
        <v>0</v>
      </c>
      <c r="E108" s="32" t="n">
        <f aca="false">'exp derivs'!K110</f>
        <v>500</v>
      </c>
      <c r="F108" s="32" t="n">
        <f aca="false">+'exp derivs'!L110-SUM(Hoja1!B108:E108)</f>
        <v>0</v>
      </c>
    </row>
    <row r="109" customFormat="false" ht="12.75" hidden="false" customHeight="false" outlineLevel="0" collapsed="false">
      <c r="A109" s="30" t="n">
        <v>39783</v>
      </c>
      <c r="B109" s="32" t="n">
        <f aca="false">+'exp derivs'!F111</f>
        <v>30830</v>
      </c>
      <c r="C109" s="32" t="n">
        <f aca="false">+'exp derivs'!I111</f>
        <v>0</v>
      </c>
      <c r="D109" s="32" t="n">
        <f aca="false">+'exp derivs'!E111</f>
        <v>0</v>
      </c>
      <c r="E109" s="32" t="n">
        <f aca="false">'exp derivs'!K111</f>
        <v>0</v>
      </c>
      <c r="F109" s="32" t="n">
        <f aca="false">+'exp derivs'!L111-SUM(Hoja1!B109:E109)</f>
        <v>0</v>
      </c>
    </row>
    <row r="110" customFormat="false" ht="12.75" hidden="false" customHeight="false" outlineLevel="0" collapsed="false">
      <c r="A110" s="30" t="n">
        <v>39814</v>
      </c>
      <c r="B110" s="32" t="n">
        <f aca="false">+'exp derivs'!F112</f>
        <v>11215</v>
      </c>
      <c r="C110" s="32" t="n">
        <f aca="false">+'exp derivs'!I112</f>
        <v>0</v>
      </c>
      <c r="D110" s="32" t="n">
        <f aca="false">+'exp derivs'!E112</f>
        <v>0</v>
      </c>
      <c r="E110" s="32" t="n">
        <f aca="false">'exp derivs'!K112</f>
        <v>551</v>
      </c>
      <c r="F110" s="32" t="n">
        <f aca="false">+'exp derivs'!L112-SUM(Hoja1!B110:E110)</f>
        <v>0</v>
      </c>
    </row>
    <row r="111" customFormat="false" ht="12.75" hidden="false" customHeight="false" outlineLevel="0" collapsed="false">
      <c r="A111" s="30" t="n">
        <v>39845</v>
      </c>
      <c r="B111" s="32" t="n">
        <f aca="false">+'exp derivs'!F113</f>
        <v>34578</v>
      </c>
      <c r="C111" s="32" t="n">
        <f aca="false">+'exp derivs'!I113</f>
        <v>0</v>
      </c>
      <c r="D111" s="32" t="n">
        <f aca="false">+'exp derivs'!E113</f>
        <v>0</v>
      </c>
      <c r="E111" s="32" t="n">
        <f aca="false">'exp derivs'!K113</f>
        <v>1563</v>
      </c>
      <c r="F111" s="32" t="n">
        <f aca="false">+'exp derivs'!L113-SUM(Hoja1!B111:E111)</f>
        <v>0</v>
      </c>
    </row>
    <row r="112" customFormat="false" ht="12.75" hidden="false" customHeight="false" outlineLevel="0" collapsed="false">
      <c r="A112" s="30" t="n">
        <v>39873</v>
      </c>
      <c r="B112" s="32" t="n">
        <f aca="false">+'exp derivs'!F114</f>
        <v>12000</v>
      </c>
      <c r="C112" s="32" t="n">
        <f aca="false">+'exp derivs'!I114</f>
        <v>0</v>
      </c>
      <c r="D112" s="32" t="n">
        <f aca="false">+'exp derivs'!E114</f>
        <v>0</v>
      </c>
      <c r="E112" s="32" t="n">
        <f aca="false">'exp derivs'!K114</f>
        <v>1428</v>
      </c>
      <c r="F112" s="32" t="n">
        <f aca="false">+'exp derivs'!L114-SUM(Hoja1!B112:E112)</f>
        <v>0</v>
      </c>
    </row>
    <row r="113" customFormat="false" ht="12.75" hidden="false" customHeight="false" outlineLevel="0" collapsed="false">
      <c r="A113" s="30" t="n">
        <v>39904</v>
      </c>
      <c r="B113" s="32" t="n">
        <f aca="false">+'exp derivs'!F115</f>
        <v>31672</v>
      </c>
      <c r="C113" s="32" t="n">
        <f aca="false">+'exp derivs'!I115</f>
        <v>0</v>
      </c>
      <c r="D113" s="32" t="n">
        <f aca="false">+'exp derivs'!E115</f>
        <v>0</v>
      </c>
      <c r="E113" s="32" t="n">
        <f aca="false">'exp derivs'!K115</f>
        <v>511</v>
      </c>
      <c r="F113" s="32" t="n">
        <f aca="false">+'exp derivs'!L115-SUM(Hoja1!B113:E113)</f>
        <v>0</v>
      </c>
    </row>
    <row r="114" customFormat="false" ht="12.75" hidden="false" customHeight="false" outlineLevel="0" collapsed="false">
      <c r="A114" s="30" t="n">
        <v>39934</v>
      </c>
      <c r="B114" s="32" t="n">
        <f aca="false">+'exp derivs'!F116</f>
        <v>17300</v>
      </c>
      <c r="C114" s="32" t="n">
        <f aca="false">+'exp derivs'!I116</f>
        <v>0</v>
      </c>
      <c r="D114" s="32" t="n">
        <f aca="false">+'exp derivs'!E116</f>
        <v>0</v>
      </c>
      <c r="E114" s="32" t="n">
        <f aca="false">'exp derivs'!K116</f>
        <v>0</v>
      </c>
      <c r="F114" s="32" t="n">
        <f aca="false">+'exp derivs'!L116-SUM(Hoja1!B114:E114)</f>
        <v>0</v>
      </c>
    </row>
    <row r="115" customFormat="false" ht="12.75" hidden="false" customHeight="false" outlineLevel="0" collapsed="false">
      <c r="A115" s="30" t="n">
        <v>39965</v>
      </c>
      <c r="B115" s="32" t="n">
        <f aca="false">+'exp derivs'!F117</f>
        <v>34300</v>
      </c>
      <c r="C115" s="32" t="n">
        <f aca="false">+'exp derivs'!I117</f>
        <v>0</v>
      </c>
      <c r="D115" s="32" t="n">
        <f aca="false">+'exp derivs'!E117</f>
        <v>0</v>
      </c>
      <c r="E115" s="32" t="n">
        <f aca="false">'exp derivs'!K117</f>
        <v>0</v>
      </c>
      <c r="F115" s="32" t="n">
        <f aca="false">+'exp derivs'!L117-SUM(Hoja1!B115:E115)</f>
        <v>0</v>
      </c>
    </row>
    <row r="116" customFormat="false" ht="12.75" hidden="false" customHeight="false" outlineLevel="0" collapsed="false">
      <c r="A116" s="30" t="n">
        <v>39995</v>
      </c>
      <c r="B116" s="32" t="n">
        <f aca="false">+'exp derivs'!F118</f>
        <v>24500</v>
      </c>
      <c r="C116" s="32" t="n">
        <f aca="false">+'exp derivs'!I118</f>
        <v>0</v>
      </c>
      <c r="D116" s="32" t="n">
        <f aca="false">+'exp derivs'!E118</f>
        <v>0</v>
      </c>
      <c r="E116" s="32" t="n">
        <f aca="false">'exp derivs'!K118</f>
        <v>0</v>
      </c>
      <c r="F116" s="32" t="n">
        <f aca="false">+'exp derivs'!L118-SUM(Hoja1!B116:E116)</f>
        <v>0</v>
      </c>
    </row>
    <row r="117" customFormat="false" ht="12.75" hidden="false" customHeight="false" outlineLevel="0" collapsed="false">
      <c r="A117" s="30" t="n">
        <v>40026</v>
      </c>
      <c r="B117" s="32" t="n">
        <f aca="false">+'exp derivs'!F119</f>
        <v>100</v>
      </c>
      <c r="C117" s="32" t="n">
        <f aca="false">+'exp derivs'!I119</f>
        <v>0</v>
      </c>
      <c r="D117" s="32" t="n">
        <f aca="false">+'exp derivs'!E119</f>
        <v>0</v>
      </c>
      <c r="E117" s="32" t="n">
        <f aca="false">'exp derivs'!K119</f>
        <v>0</v>
      </c>
      <c r="F117" s="32" t="n">
        <f aca="false">+'exp derivs'!L119-SUM(Hoja1!B117:E117)</f>
        <v>0</v>
      </c>
    </row>
    <row r="118" customFormat="false" ht="12.75" hidden="false" customHeight="false" outlineLevel="0" collapsed="false">
      <c r="A118" s="30" t="n">
        <v>40057</v>
      </c>
      <c r="B118" s="32" t="n">
        <f aca="false">+'exp derivs'!F120</f>
        <v>0</v>
      </c>
      <c r="C118" s="32" t="n">
        <f aca="false">+'exp derivs'!I120</f>
        <v>0</v>
      </c>
      <c r="D118" s="32" t="n">
        <f aca="false">+'exp derivs'!E120</f>
        <v>0</v>
      </c>
      <c r="E118" s="32" t="n">
        <f aca="false">'exp derivs'!K120</f>
        <v>0</v>
      </c>
      <c r="F118" s="32" t="n">
        <f aca="false">+'exp derivs'!L120-SUM(Hoja1!B118:E118)</f>
        <v>0</v>
      </c>
    </row>
    <row r="119" customFormat="false" ht="12.75" hidden="false" customHeight="false" outlineLevel="0" collapsed="false">
      <c r="A119" s="30" t="n">
        <v>40087</v>
      </c>
      <c r="B119" s="32" t="n">
        <f aca="false">+'exp derivs'!F121</f>
        <v>600</v>
      </c>
      <c r="C119" s="32" t="n">
        <f aca="false">+'exp derivs'!I121</f>
        <v>0</v>
      </c>
      <c r="D119" s="32" t="n">
        <f aca="false">+'exp derivs'!E121</f>
        <v>0</v>
      </c>
      <c r="E119" s="32" t="n">
        <f aca="false">'exp derivs'!K121</f>
        <v>0</v>
      </c>
      <c r="F119" s="32" t="n">
        <f aca="false">+'exp derivs'!L121-SUM(Hoja1!B119:E119)</f>
        <v>3000</v>
      </c>
    </row>
    <row r="120" customFormat="false" ht="12.75" hidden="false" customHeight="false" outlineLevel="0" collapsed="false">
      <c r="A120" s="30" t="n">
        <v>40118</v>
      </c>
      <c r="B120" s="32" t="n">
        <f aca="false">+'exp derivs'!F122</f>
        <v>1700</v>
      </c>
      <c r="C120" s="32" t="n">
        <f aca="false">+'exp derivs'!I122</f>
        <v>0</v>
      </c>
      <c r="D120" s="32" t="n">
        <f aca="false">+'exp derivs'!E122</f>
        <v>0</v>
      </c>
      <c r="E120" s="32" t="n">
        <f aca="false">'exp derivs'!K122</f>
        <v>0</v>
      </c>
      <c r="F120" s="32" t="n">
        <f aca="false">+'exp derivs'!L122-SUM(Hoja1!B120:E120)</f>
        <v>0</v>
      </c>
    </row>
    <row r="121" customFormat="false" ht="12.75" hidden="false" customHeight="false" outlineLevel="0" collapsed="false">
      <c r="A121" s="30" t="n">
        <v>40148</v>
      </c>
      <c r="B121" s="32" t="n">
        <f aca="false">+'exp derivs'!F123</f>
        <v>12750</v>
      </c>
      <c r="C121" s="32" t="n">
        <f aca="false">+'exp derivs'!I123</f>
        <v>0</v>
      </c>
      <c r="D121" s="32" t="n">
        <f aca="false">+'exp derivs'!E123</f>
        <v>0</v>
      </c>
      <c r="E121" s="32" t="n">
        <f aca="false">'exp derivs'!K123</f>
        <v>600</v>
      </c>
      <c r="F121" s="32" t="n">
        <f aca="false">+'exp derivs'!L123-SUM(Hoja1!B121:E121)</f>
        <v>300</v>
      </c>
    </row>
    <row r="122" customFormat="false" ht="12.75" hidden="false" customHeight="false" outlineLevel="0" collapsed="false">
      <c r="A122" s="30" t="n">
        <v>40179</v>
      </c>
      <c r="B122" s="32" t="n">
        <f aca="false">+'exp derivs'!F124</f>
        <v>15157</v>
      </c>
      <c r="C122" s="32" t="n">
        <f aca="false">+'exp derivs'!I124</f>
        <v>0</v>
      </c>
      <c r="D122" s="32" t="n">
        <f aca="false">+'exp derivs'!E124</f>
        <v>0</v>
      </c>
      <c r="E122" s="32" t="n">
        <f aca="false">'exp derivs'!K124</f>
        <v>1330</v>
      </c>
      <c r="F122" s="32" t="n">
        <f aca="false">+'exp derivs'!L124-SUM(Hoja1!B122:E122)</f>
        <v>345</v>
      </c>
    </row>
    <row r="123" customFormat="false" ht="12.75" hidden="false" customHeight="false" outlineLevel="0" collapsed="false">
      <c r="A123" s="30" t="n">
        <v>40210</v>
      </c>
      <c r="B123" s="32" t="n">
        <f aca="false">+'exp derivs'!F125</f>
        <v>9700</v>
      </c>
      <c r="C123" s="32" t="n">
        <f aca="false">+'exp derivs'!I125</f>
        <v>0</v>
      </c>
      <c r="D123" s="32" t="n">
        <f aca="false">+'exp derivs'!E125</f>
        <v>0</v>
      </c>
      <c r="E123" s="32" t="n">
        <f aca="false">'exp derivs'!K125</f>
        <v>1600</v>
      </c>
      <c r="F123" s="32" t="n">
        <f aca="false">+'exp derivs'!L125-SUM(Hoja1!B123:E123)</f>
        <v>97</v>
      </c>
    </row>
    <row r="124" customFormat="false" ht="12.75" hidden="false" customHeight="false" outlineLevel="0" collapsed="false">
      <c r="A124" s="30" t="n">
        <v>40238</v>
      </c>
      <c r="B124" s="32" t="n">
        <f aca="false">+'exp derivs'!F126</f>
        <v>28777</v>
      </c>
      <c r="C124" s="32" t="n">
        <f aca="false">+'exp derivs'!I126</f>
        <v>0</v>
      </c>
      <c r="D124" s="32" t="n">
        <f aca="false">+'exp derivs'!E126</f>
        <v>0</v>
      </c>
      <c r="E124" s="32" t="n">
        <f aca="false">'exp derivs'!K126</f>
        <v>1341</v>
      </c>
      <c r="F124" s="32" t="n">
        <f aca="false">+'exp derivs'!L126-SUM(Hoja1!B124:E124)</f>
        <v>0</v>
      </c>
    </row>
    <row r="125" customFormat="false" ht="12.75" hidden="false" customHeight="false" outlineLevel="0" collapsed="false">
      <c r="A125" s="30" t="n">
        <v>40269</v>
      </c>
      <c r="B125" s="32" t="n">
        <f aca="false">+'exp derivs'!F127</f>
        <v>19900</v>
      </c>
      <c r="C125" s="32" t="n">
        <f aca="false">+'exp derivs'!I127</f>
        <v>0</v>
      </c>
      <c r="D125" s="32" t="n">
        <f aca="false">+'exp derivs'!E127</f>
        <v>0</v>
      </c>
      <c r="E125" s="32" t="n">
        <f aca="false">'exp derivs'!K127</f>
        <v>169</v>
      </c>
      <c r="F125" s="32" t="n">
        <f aca="false">+'exp derivs'!L127-SUM(Hoja1!B125:E125)</f>
        <v>0</v>
      </c>
    </row>
    <row r="126" customFormat="false" ht="12.75" hidden="false" customHeight="false" outlineLevel="0" collapsed="false">
      <c r="A126" s="30" t="n">
        <v>40299</v>
      </c>
      <c r="B126" s="32" t="n">
        <f aca="false">+'exp derivs'!F128</f>
        <v>17026</v>
      </c>
      <c r="C126" s="32" t="n">
        <f aca="false">+'exp derivs'!I128</f>
        <v>0</v>
      </c>
      <c r="D126" s="32" t="n">
        <f aca="false">+'exp derivs'!E128</f>
        <v>0</v>
      </c>
      <c r="E126" s="32" t="n">
        <f aca="false">'exp derivs'!K128</f>
        <v>0</v>
      </c>
      <c r="F126" s="32" t="n">
        <f aca="false">+'exp derivs'!L128-SUM(Hoja1!B126:E126)</f>
        <v>99</v>
      </c>
    </row>
    <row r="127" customFormat="false" ht="12.75" hidden="false" customHeight="false" outlineLevel="0" collapsed="false">
      <c r="A127" s="30" t="n">
        <v>40330</v>
      </c>
      <c r="B127" s="32" t="n">
        <f aca="false">+'exp derivs'!F129</f>
        <v>20164</v>
      </c>
      <c r="C127" s="32" t="n">
        <f aca="false">+'exp derivs'!I129</f>
        <v>0</v>
      </c>
      <c r="D127" s="32" t="n">
        <f aca="false">+'exp derivs'!E129</f>
        <v>0</v>
      </c>
      <c r="E127" s="32" t="n">
        <f aca="false">'exp derivs'!K129</f>
        <v>500</v>
      </c>
      <c r="F127" s="32" t="n">
        <f aca="false">+'exp derivs'!L129-SUM(Hoja1!B127:E127)</f>
        <v>32</v>
      </c>
    </row>
    <row r="128" customFormat="false" ht="12.75" hidden="false" customHeight="false" outlineLevel="0" collapsed="false">
      <c r="A128" s="30" t="n">
        <v>40360</v>
      </c>
      <c r="B128" s="32" t="n">
        <f aca="false">+'exp derivs'!F130</f>
        <v>19200</v>
      </c>
      <c r="C128" s="32" t="n">
        <f aca="false">+'exp derivs'!I130</f>
        <v>0</v>
      </c>
      <c r="D128" s="32" t="n">
        <f aca="false">+'exp derivs'!E130</f>
        <v>0</v>
      </c>
      <c r="E128" s="32" t="n">
        <f aca="false">'exp derivs'!K130</f>
        <v>1900</v>
      </c>
      <c r="F128" s="32" t="n">
        <f aca="false">+'exp derivs'!L130-SUM(Hoja1!B128:E128)</f>
        <v>0</v>
      </c>
    </row>
    <row r="129" customFormat="false" ht="12.75" hidden="false" customHeight="false" outlineLevel="0" collapsed="false">
      <c r="A129" s="30" t="n">
        <v>40391</v>
      </c>
      <c r="B129" s="32" t="n">
        <f aca="false">+'exp derivs'!F131</f>
        <v>36500</v>
      </c>
      <c r="C129" s="32" t="n">
        <f aca="false">+'exp derivs'!I131</f>
        <v>0</v>
      </c>
      <c r="D129" s="32" t="n">
        <f aca="false">+'exp derivs'!E131</f>
        <v>0</v>
      </c>
      <c r="E129" s="32" t="n">
        <f aca="false">'exp derivs'!K131</f>
        <v>2400</v>
      </c>
      <c r="F129" s="32" t="n">
        <f aca="false">+'exp derivs'!L131-SUM(Hoja1!B129:E129)</f>
        <v>0</v>
      </c>
    </row>
    <row r="130" customFormat="false" ht="12.75" hidden="false" customHeight="false" outlineLevel="0" collapsed="false">
      <c r="A130" s="30" t="n">
        <v>40422</v>
      </c>
      <c r="B130" s="32" t="n">
        <f aca="false">+'exp derivs'!F132</f>
        <v>8945</v>
      </c>
      <c r="C130" s="32" t="n">
        <f aca="false">+'exp derivs'!I132</f>
        <v>0</v>
      </c>
      <c r="D130" s="32" t="n">
        <f aca="false">+'exp derivs'!E132</f>
        <v>0</v>
      </c>
      <c r="E130" s="32" t="n">
        <f aca="false">'exp derivs'!K132</f>
        <v>1060</v>
      </c>
      <c r="F130" s="32" t="n">
        <f aca="false">+'exp derivs'!L132-SUM(Hoja1!B130:E130)</f>
        <v>0</v>
      </c>
    </row>
    <row r="131" customFormat="false" ht="12.75" hidden="false" customHeight="false" outlineLevel="0" collapsed="false">
      <c r="A131" s="30" t="n">
        <v>40452</v>
      </c>
      <c r="B131" s="32" t="n">
        <f aca="false">+'exp derivs'!F133</f>
        <v>34242</v>
      </c>
      <c r="C131" s="32" t="n">
        <f aca="false">+'exp derivs'!I133</f>
        <v>0</v>
      </c>
      <c r="D131" s="32" t="n">
        <f aca="false">+'exp derivs'!E133</f>
        <v>0</v>
      </c>
      <c r="E131" s="32" t="n">
        <f aca="false">'exp derivs'!K133</f>
        <v>1609</v>
      </c>
      <c r="F131" s="32" t="n">
        <f aca="false">+'exp derivs'!L133-SUM(Hoja1!B131:E131)</f>
        <v>0</v>
      </c>
    </row>
    <row r="132" customFormat="false" ht="12.75" hidden="false" customHeight="false" outlineLevel="0" collapsed="false">
      <c r="A132" s="30" t="n">
        <v>40483</v>
      </c>
      <c r="B132" s="32" t="n">
        <f aca="false">+'exp derivs'!F134</f>
        <v>15600</v>
      </c>
      <c r="C132" s="32" t="n">
        <f aca="false">+'exp derivs'!I134</f>
        <v>0</v>
      </c>
      <c r="D132" s="32" t="n">
        <f aca="false">+'exp derivs'!E134</f>
        <v>0</v>
      </c>
      <c r="E132" s="32" t="n">
        <f aca="false">'exp derivs'!K134</f>
        <v>1300</v>
      </c>
      <c r="F132" s="32" t="n">
        <f aca="false">+'exp derivs'!L134-SUM(Hoja1!B132:E132)</f>
        <v>0</v>
      </c>
    </row>
    <row r="133" customFormat="false" ht="12.75" hidden="false" customHeight="false" outlineLevel="0" collapsed="false">
      <c r="A133" s="30" t="n">
        <v>40513</v>
      </c>
      <c r="B133" s="32" t="n">
        <f aca="false">+'exp derivs'!F135</f>
        <v>13108</v>
      </c>
      <c r="C133" s="32" t="n">
        <f aca="false">+'exp derivs'!I135</f>
        <v>0</v>
      </c>
      <c r="D133" s="32" t="n">
        <f aca="false">+'exp derivs'!E135</f>
        <v>0</v>
      </c>
      <c r="E133" s="32" t="n">
        <f aca="false">'exp derivs'!K135</f>
        <v>1103</v>
      </c>
      <c r="F133" s="32" t="n">
        <f aca="false">+'exp derivs'!L135-SUM(Hoja1!B133:E133)</f>
        <v>0</v>
      </c>
    </row>
    <row r="134" customFormat="false" ht="12.75" hidden="false" customHeight="false" outlineLevel="0" collapsed="false">
      <c r="A134" s="30" t="n">
        <v>40544</v>
      </c>
      <c r="B134" s="32" t="n">
        <f aca="false">+'exp derivs'!F136</f>
        <v>7160</v>
      </c>
      <c r="C134" s="32" t="n">
        <f aca="false">+'exp derivs'!I136</f>
        <v>0</v>
      </c>
      <c r="D134" s="32" t="n">
        <f aca="false">+'exp derivs'!E136</f>
        <v>0</v>
      </c>
      <c r="E134" s="32" t="n">
        <f aca="false">'exp derivs'!K136</f>
        <v>1100</v>
      </c>
      <c r="F134" s="32" t="n">
        <f aca="false">+'exp derivs'!L136-SUM(Hoja1!B134:E134)</f>
        <v>0</v>
      </c>
    </row>
    <row r="135" customFormat="false" ht="12.75" hidden="false" customHeight="false" outlineLevel="0" collapsed="false">
      <c r="A135" s="30" t="n">
        <v>40575</v>
      </c>
      <c r="B135" s="32" t="n">
        <f aca="false">+'exp derivs'!F137</f>
        <v>5870</v>
      </c>
      <c r="C135" s="32" t="n">
        <f aca="false">+'exp derivs'!I137</f>
        <v>0</v>
      </c>
      <c r="D135" s="32" t="n">
        <f aca="false">+'exp derivs'!E137</f>
        <v>0</v>
      </c>
      <c r="E135" s="32" t="n">
        <f aca="false">'exp derivs'!K137</f>
        <v>1350</v>
      </c>
      <c r="F135" s="32" t="n">
        <f aca="false">+'exp derivs'!L137-SUM(Hoja1!B135:E135)</f>
        <v>0</v>
      </c>
    </row>
    <row r="136" customFormat="false" ht="12.75" hidden="false" customHeight="false" outlineLevel="0" collapsed="false">
      <c r="A136" s="30" t="n">
        <v>40603</v>
      </c>
      <c r="B136" s="32" t="n">
        <f aca="false">+'exp derivs'!F138</f>
        <v>9993</v>
      </c>
      <c r="C136" s="32" t="n">
        <f aca="false">+'exp derivs'!I138</f>
        <v>0</v>
      </c>
      <c r="D136" s="32" t="n">
        <f aca="false">+'exp derivs'!E138</f>
        <v>0</v>
      </c>
      <c r="E136" s="32" t="n">
        <f aca="false">'exp derivs'!K138</f>
        <v>589</v>
      </c>
      <c r="F136" s="32" t="n">
        <f aca="false">+'exp derivs'!L138-SUM(Hoja1!B136:E136)</f>
        <v>0</v>
      </c>
    </row>
    <row r="137" customFormat="false" ht="12.75" hidden="false" customHeight="false" outlineLevel="0" collapsed="false">
      <c r="A137" s="30" t="n">
        <v>40634</v>
      </c>
      <c r="B137" s="32" t="n">
        <f aca="false">+'exp derivs'!F139</f>
        <v>6370</v>
      </c>
      <c r="C137" s="32" t="n">
        <f aca="false">+'exp derivs'!I139</f>
        <v>0</v>
      </c>
      <c r="D137" s="32" t="n">
        <f aca="false">+'exp derivs'!E139</f>
        <v>0</v>
      </c>
      <c r="E137" s="32" t="n">
        <f aca="false">'exp derivs'!K139</f>
        <v>0</v>
      </c>
      <c r="F137" s="32" t="n">
        <f aca="false">+'exp derivs'!L139-SUM(Hoja1!B137:E137)</f>
        <v>0</v>
      </c>
    </row>
    <row r="138" customFormat="false" ht="12.75" hidden="false" customHeight="false" outlineLevel="0" collapsed="false">
      <c r="A138" s="30" t="n">
        <v>40664</v>
      </c>
      <c r="B138" s="32" t="n">
        <f aca="false">+'exp derivs'!F140</f>
        <v>11677</v>
      </c>
      <c r="C138" s="32" t="n">
        <f aca="false">+'exp derivs'!I140</f>
        <v>0</v>
      </c>
      <c r="D138" s="32" t="n">
        <f aca="false">+'exp derivs'!E140</f>
        <v>0</v>
      </c>
      <c r="E138" s="32" t="n">
        <f aca="false">'exp derivs'!K140</f>
        <v>237</v>
      </c>
      <c r="F138" s="32" t="n">
        <f aca="false">+'exp derivs'!L140-SUM(Hoja1!B138:E138)</f>
        <v>0</v>
      </c>
    </row>
    <row r="139" customFormat="false" ht="12.75" hidden="false" customHeight="false" outlineLevel="0" collapsed="false">
      <c r="A139" s="30" t="n">
        <v>40695</v>
      </c>
      <c r="B139" s="32" t="n">
        <f aca="false">+'exp derivs'!F141</f>
        <v>9645</v>
      </c>
      <c r="C139" s="32" t="n">
        <f aca="false">+'exp derivs'!I141</f>
        <v>0</v>
      </c>
      <c r="D139" s="32" t="n">
        <f aca="false">+'exp derivs'!E141</f>
        <v>0</v>
      </c>
      <c r="E139" s="32" t="n">
        <f aca="false">'exp derivs'!K141</f>
        <v>452</v>
      </c>
      <c r="F139" s="32" t="n">
        <f aca="false">+'exp derivs'!L141-SUM(Hoja1!B139:E139)</f>
        <v>0</v>
      </c>
    </row>
    <row r="140" customFormat="false" ht="12.75" hidden="false" customHeight="false" outlineLevel="0" collapsed="false">
      <c r="A140" s="30" t="n">
        <v>40725</v>
      </c>
      <c r="B140" s="32" t="n">
        <f aca="false">+'exp derivs'!F142</f>
        <v>20205</v>
      </c>
      <c r="C140" s="32" t="n">
        <f aca="false">+'exp derivs'!I142</f>
        <v>0</v>
      </c>
      <c r="D140" s="32" t="n">
        <f aca="false">+'exp derivs'!E142</f>
        <v>0</v>
      </c>
      <c r="E140" s="32" t="n">
        <f aca="false">'exp derivs'!K142</f>
        <v>786</v>
      </c>
      <c r="F140" s="32" t="n">
        <f aca="false">+'exp derivs'!L142-SUM(Hoja1!B140:E140)</f>
        <v>0</v>
      </c>
    </row>
    <row r="141" customFormat="false" ht="12.75" hidden="false" customHeight="false" outlineLevel="0" collapsed="false">
      <c r="A141" s="30" t="n">
        <v>40756</v>
      </c>
      <c r="B141" s="32" t="n">
        <f aca="false">+'exp derivs'!F143</f>
        <v>210</v>
      </c>
      <c r="C141" s="32" t="n">
        <f aca="false">+'exp derivs'!I143</f>
        <v>0</v>
      </c>
      <c r="D141" s="32" t="n">
        <f aca="false">+'exp derivs'!E143</f>
        <v>0</v>
      </c>
      <c r="E141" s="32" t="n">
        <f aca="false">'exp derivs'!K143</f>
        <v>0</v>
      </c>
      <c r="F141" s="32" t="n">
        <f aca="false">+'exp derivs'!L143-SUM(Hoja1!B141:E141)</f>
        <v>0</v>
      </c>
    </row>
    <row r="142" customFormat="false" ht="12.75" hidden="false" customHeight="false" outlineLevel="0" collapsed="false">
      <c r="A142" s="30" t="n">
        <v>40787</v>
      </c>
      <c r="B142" s="32" t="n">
        <f aca="false">+'exp derivs'!F144</f>
        <v>307</v>
      </c>
      <c r="C142" s="32" t="n">
        <f aca="false">+'exp derivs'!I144</f>
        <v>0</v>
      </c>
      <c r="D142" s="32" t="n">
        <f aca="false">+'exp derivs'!E144</f>
        <v>0</v>
      </c>
      <c r="E142" s="32" t="n">
        <f aca="false">'exp derivs'!K144</f>
        <v>0</v>
      </c>
      <c r="F142" s="32" t="n">
        <f aca="false">+'exp derivs'!L144-SUM(Hoja1!B142:E142)</f>
        <v>0</v>
      </c>
    </row>
    <row r="143" customFormat="false" ht="12.75" hidden="false" customHeight="false" outlineLevel="0" collapsed="false">
      <c r="A143" s="30" t="n">
        <v>40817</v>
      </c>
      <c r="B143" s="32" t="n">
        <f aca="false">+'exp derivs'!F145</f>
        <v>1202</v>
      </c>
      <c r="C143" s="32" t="n">
        <f aca="false">+'exp derivs'!I145</f>
        <v>0</v>
      </c>
      <c r="D143" s="32" t="n">
        <f aca="false">+'exp derivs'!E145</f>
        <v>28</v>
      </c>
      <c r="E143" s="32" t="n">
        <f aca="false">'exp derivs'!K145</f>
        <v>0</v>
      </c>
      <c r="F143" s="32" t="n">
        <f aca="false">+'exp derivs'!L145-SUM(Hoja1!B143:E143)</f>
        <v>91</v>
      </c>
    </row>
    <row r="144" customFormat="false" ht="12.75" hidden="false" customHeight="false" outlineLevel="0" collapsed="false">
      <c r="A144" s="30" t="n">
        <v>40848</v>
      </c>
      <c r="B144" s="32" t="n">
        <f aca="false">+'exp derivs'!F146</f>
        <v>0</v>
      </c>
      <c r="C144" s="32" t="n">
        <f aca="false">+'exp derivs'!I146</f>
        <v>0</v>
      </c>
      <c r="D144" s="32" t="n">
        <f aca="false">+'exp derivs'!E146</f>
        <v>680</v>
      </c>
      <c r="E144" s="32" t="n">
        <f aca="false">'exp derivs'!K146</f>
        <v>0</v>
      </c>
      <c r="F144" s="32" t="n">
        <f aca="false">+'exp derivs'!L146-SUM(Hoja1!B144:E144)</f>
        <v>1339</v>
      </c>
    </row>
    <row r="145" customFormat="false" ht="12.75" hidden="false" customHeight="false" outlineLevel="0" collapsed="false">
      <c r="A145" s="30" t="n">
        <v>40878</v>
      </c>
      <c r="B145" s="32" t="n">
        <f aca="false">+'exp derivs'!F147</f>
        <v>606</v>
      </c>
      <c r="C145" s="32" t="n">
        <f aca="false">+'exp derivs'!I147</f>
        <v>0</v>
      </c>
      <c r="D145" s="32" t="n">
        <f aca="false">+'exp derivs'!E147</f>
        <v>251</v>
      </c>
      <c r="E145" s="32" t="n">
        <f aca="false">'exp derivs'!K147</f>
        <v>0</v>
      </c>
      <c r="F145" s="32" t="n">
        <f aca="false">+'exp derivs'!L147-SUM(Hoja1!B145:E145)</f>
        <v>880</v>
      </c>
    </row>
    <row r="146" customFormat="false" ht="12.75" hidden="false" customHeight="false" outlineLevel="0" collapsed="false">
      <c r="A146" s="30" t="n">
        <v>40909</v>
      </c>
      <c r="B146" s="32" t="n">
        <f aca="false">+'exp derivs'!F148</f>
        <v>269</v>
      </c>
      <c r="C146" s="32" t="n">
        <f aca="false">+'exp derivs'!I148</f>
        <v>0</v>
      </c>
      <c r="D146" s="32" t="n">
        <f aca="false">+'exp derivs'!E148</f>
        <v>0</v>
      </c>
      <c r="E146" s="32" t="n">
        <f aca="false">'exp derivs'!K148</f>
        <v>0</v>
      </c>
      <c r="F146" s="32" t="n">
        <f aca="false">+'exp derivs'!L148-SUM(Hoja1!B146:E146)</f>
        <v>1421</v>
      </c>
    </row>
    <row r="147" customFormat="false" ht="12.75" hidden="false" customHeight="false" outlineLevel="0" collapsed="false">
      <c r="A147" s="30" t="n">
        <v>40940</v>
      </c>
      <c r="B147" s="32" t="n">
        <f aca="false">+'exp derivs'!F149</f>
        <v>3400</v>
      </c>
      <c r="C147" s="32" t="n">
        <f aca="false">+'exp derivs'!I149</f>
        <v>0</v>
      </c>
      <c r="D147" s="32" t="n">
        <f aca="false">+'exp derivs'!E149</f>
        <v>0</v>
      </c>
      <c r="E147" s="32" t="n">
        <f aca="false">'exp derivs'!K149</f>
        <v>0</v>
      </c>
      <c r="F147" s="32" t="n">
        <f aca="false">+'exp derivs'!L149-SUM(Hoja1!B147:E147)</f>
        <v>0</v>
      </c>
    </row>
    <row r="148" customFormat="false" ht="12.75" hidden="false" customHeight="false" outlineLevel="0" collapsed="false">
      <c r="A148" s="30" t="n">
        <v>40969</v>
      </c>
      <c r="B148" s="32" t="n">
        <f aca="false">+'exp derivs'!F150</f>
        <v>1818</v>
      </c>
      <c r="C148" s="32" t="n">
        <f aca="false">+'exp derivs'!I150</f>
        <v>0</v>
      </c>
      <c r="D148" s="32" t="n">
        <f aca="false">+'exp derivs'!E150</f>
        <v>11190</v>
      </c>
      <c r="E148" s="32" t="n">
        <f aca="false">'exp derivs'!K150</f>
        <v>0</v>
      </c>
      <c r="F148" s="32" t="n">
        <f aca="false">+'exp derivs'!L150-SUM(Hoja1!B148:E148)</f>
        <v>28186</v>
      </c>
    </row>
    <row r="149" customFormat="false" ht="12.75" hidden="false" customHeight="false" outlineLevel="0" collapsed="false">
      <c r="A149" s="30" t="n">
        <v>41000</v>
      </c>
      <c r="B149" s="32" t="n">
        <f aca="false">+'exp derivs'!F151</f>
        <v>446</v>
      </c>
      <c r="C149" s="32" t="n">
        <f aca="false">+'exp derivs'!I151</f>
        <v>0</v>
      </c>
      <c r="D149" s="32" t="n">
        <f aca="false">+'exp derivs'!E151</f>
        <v>249</v>
      </c>
      <c r="E149" s="32" t="n">
        <f aca="false">'exp derivs'!K151</f>
        <v>0</v>
      </c>
      <c r="F149" s="32" t="n">
        <f aca="false">+'exp derivs'!L151-SUM(Hoja1!B149:E149)</f>
        <v>5706</v>
      </c>
    </row>
    <row r="150" customFormat="false" ht="12.75" hidden="false" customHeight="false" outlineLevel="0" collapsed="false">
      <c r="A150" s="30" t="n">
        <v>41030</v>
      </c>
      <c r="B150" s="32" t="n">
        <f aca="false">+'exp derivs'!F152</f>
        <v>0</v>
      </c>
      <c r="C150" s="32" t="n">
        <f aca="false">+'exp derivs'!I152</f>
        <v>0</v>
      </c>
      <c r="D150" s="32" t="n">
        <f aca="false">+'exp derivs'!E152</f>
        <v>12567</v>
      </c>
      <c r="E150" s="32" t="n">
        <f aca="false">'exp derivs'!K152</f>
        <v>0</v>
      </c>
      <c r="F150" s="32" t="n">
        <f aca="false">+'exp derivs'!L152-SUM(Hoja1!B150:E150)</f>
        <v>4324</v>
      </c>
    </row>
    <row r="151" customFormat="false" ht="12.75" hidden="false" customHeight="false" outlineLevel="0" collapsed="false">
      <c r="A151" s="30" t="n">
        <v>41061</v>
      </c>
      <c r="B151" s="32" t="n">
        <f aca="false">+'exp derivs'!F153</f>
        <v>0</v>
      </c>
      <c r="C151" s="32" t="n">
        <f aca="false">+'exp derivs'!I153</f>
        <v>0</v>
      </c>
      <c r="D151" s="32" t="n">
        <f aca="false">+'exp derivs'!E153</f>
        <v>2559</v>
      </c>
      <c r="E151" s="32" t="n">
        <f aca="false">'exp derivs'!K153</f>
        <v>0</v>
      </c>
      <c r="F151" s="32" t="n">
        <f aca="false">+'exp derivs'!L153-SUM(Hoja1!B151:E151)</f>
        <v>5823</v>
      </c>
    </row>
    <row r="152" customFormat="false" ht="12.75" hidden="false" customHeight="false" outlineLevel="0" collapsed="false">
      <c r="A152" s="30" t="n">
        <v>41091</v>
      </c>
      <c r="B152" s="32" t="n">
        <f aca="false">+'exp derivs'!F154</f>
        <v>5632</v>
      </c>
      <c r="C152" s="32" t="n">
        <f aca="false">+'exp derivs'!I154</f>
        <v>0</v>
      </c>
      <c r="D152" s="32" t="n">
        <f aca="false">+'exp derivs'!E154</f>
        <v>0</v>
      </c>
      <c r="E152" s="32" t="n">
        <f aca="false">'exp derivs'!K154</f>
        <v>0</v>
      </c>
      <c r="F152" s="32" t="n">
        <f aca="false">+'exp derivs'!L154-SUM(Hoja1!B152:E152)</f>
        <v>11391</v>
      </c>
    </row>
    <row r="153" customFormat="false" ht="12.75" hidden="false" customHeight="false" outlineLevel="0" collapsed="false">
      <c r="A153" s="30" t="n">
        <v>41122</v>
      </c>
      <c r="B153" s="32" t="n">
        <f aca="false">+'exp derivs'!F155</f>
        <v>0</v>
      </c>
      <c r="C153" s="32" t="n">
        <f aca="false">+'exp derivs'!I155</f>
        <v>0</v>
      </c>
      <c r="D153" s="32" t="n">
        <f aca="false">+'exp derivs'!E155</f>
        <v>0</v>
      </c>
      <c r="E153" s="32" t="n">
        <f aca="false">'exp derivs'!K155</f>
        <v>0</v>
      </c>
      <c r="F153" s="32" t="n">
        <f aca="false">+'exp derivs'!L155-SUM(Hoja1!B153:E153)</f>
        <v>12057</v>
      </c>
    </row>
    <row r="154" customFormat="false" ht="12.75" hidden="false" customHeight="false" outlineLevel="0" collapsed="false">
      <c r="A154" s="30" t="n">
        <v>41153</v>
      </c>
      <c r="B154" s="32" t="n">
        <f aca="false">+'exp derivs'!F156</f>
        <v>0</v>
      </c>
      <c r="C154" s="32" t="n">
        <f aca="false">+'exp derivs'!I156</f>
        <v>0</v>
      </c>
      <c r="D154" s="32" t="n">
        <f aca="false">+'exp derivs'!E156</f>
        <v>0</v>
      </c>
      <c r="E154" s="32" t="n">
        <f aca="false">'exp derivs'!K156</f>
        <v>0</v>
      </c>
      <c r="F154" s="32" t="n">
        <f aca="false">+'exp derivs'!L156-SUM(Hoja1!B154:E154)</f>
        <v>0</v>
      </c>
    </row>
    <row r="155" customFormat="false" ht="12.75" hidden="false" customHeight="false" outlineLevel="0" collapsed="false">
      <c r="A155" s="30" t="n">
        <v>41183</v>
      </c>
      <c r="B155" s="32" t="n">
        <f aca="false">+'exp derivs'!F157</f>
        <v>0</v>
      </c>
      <c r="C155" s="32" t="n">
        <f aca="false">+'exp derivs'!I157</f>
        <v>0</v>
      </c>
      <c r="D155" s="32" t="n">
        <f aca="false">+'exp derivs'!E157</f>
        <v>0</v>
      </c>
      <c r="E155" s="32" t="n">
        <f aca="false">'exp derivs'!K157</f>
        <v>0</v>
      </c>
      <c r="F155" s="32" t="n">
        <f aca="false">+'exp derivs'!L157-SUM(Hoja1!B155:E155)</f>
        <v>18617</v>
      </c>
    </row>
    <row r="156" customFormat="false" ht="12.75" hidden="false" customHeight="false" outlineLevel="0" collapsed="false">
      <c r="A156" s="30" t="n">
        <v>41214</v>
      </c>
      <c r="B156" s="32" t="n">
        <f aca="false">+'exp derivs'!F158</f>
        <v>0</v>
      </c>
      <c r="C156" s="32" t="n">
        <f aca="false">+'exp derivs'!I158</f>
        <v>0</v>
      </c>
      <c r="D156" s="32" t="n">
        <f aca="false">+'exp derivs'!E158</f>
        <v>0</v>
      </c>
      <c r="E156" s="32" t="n">
        <f aca="false">'exp derivs'!K158</f>
        <v>0</v>
      </c>
      <c r="F156" s="32" t="n">
        <f aca="false">+'exp derivs'!L158-SUM(Hoja1!B156:E156)</f>
        <v>0</v>
      </c>
    </row>
    <row r="157" customFormat="false" ht="12.75" hidden="false" customHeight="false" outlineLevel="0" collapsed="false">
      <c r="A157" s="30" t="n">
        <v>41244</v>
      </c>
      <c r="B157" s="32" t="n">
        <f aca="false">+'exp derivs'!F159</f>
        <v>0</v>
      </c>
      <c r="C157" s="32" t="n">
        <f aca="false">+'exp derivs'!I159</f>
        <v>0</v>
      </c>
      <c r="D157" s="32" t="n">
        <f aca="false">+'exp derivs'!E159</f>
        <v>0</v>
      </c>
      <c r="E157" s="32" t="n">
        <f aca="false">'exp derivs'!K159</f>
        <v>0</v>
      </c>
      <c r="F157" s="32" t="n">
        <f aca="false">+'exp derivs'!L159-SUM(Hoja1!B157:E157)</f>
        <v>15844</v>
      </c>
    </row>
    <row r="158" customFormat="false" ht="12.75" hidden="false" customHeight="false" outlineLevel="0" collapsed="false">
      <c r="A158" s="30" t="n">
        <v>41275</v>
      </c>
      <c r="B158" s="32" t="n">
        <f aca="false">+'exp derivs'!F160</f>
        <v>0</v>
      </c>
      <c r="C158" s="32" t="n">
        <f aca="false">+'exp derivs'!I160</f>
        <v>0</v>
      </c>
      <c r="D158" s="32" t="n">
        <f aca="false">+'exp derivs'!E160</f>
        <v>0</v>
      </c>
      <c r="E158" s="32" t="n">
        <f aca="false">'exp derivs'!K160</f>
        <v>0</v>
      </c>
      <c r="F158" s="32" t="n">
        <f aca="false">+'exp derivs'!L160-SUM(Hoja1!B158:E158)</f>
        <v>0</v>
      </c>
    </row>
    <row r="159" customFormat="false" ht="12.75" hidden="false" customHeight="false" outlineLevel="0" collapsed="false">
      <c r="A159" s="30" t="n">
        <v>41306</v>
      </c>
      <c r="B159" s="32" t="n">
        <f aca="false">+'exp derivs'!F161</f>
        <v>0</v>
      </c>
      <c r="C159" s="32" t="n">
        <f aca="false">+'exp derivs'!I161</f>
        <v>0</v>
      </c>
      <c r="D159" s="32" t="n">
        <f aca="false">+'exp derivs'!E161</f>
        <v>0</v>
      </c>
      <c r="E159" s="32" t="n">
        <f aca="false">'exp derivs'!K161</f>
        <v>0</v>
      </c>
      <c r="F159" s="32" t="n">
        <f aca="false">+'exp derivs'!L161-SUM(Hoja1!B159:E159)</f>
        <v>0</v>
      </c>
    </row>
    <row r="160" customFormat="false" ht="12.75" hidden="false" customHeight="false" outlineLevel="0" collapsed="false">
      <c r="A160" s="30" t="n">
        <v>41334</v>
      </c>
      <c r="B160" s="32" t="n">
        <f aca="false">+'exp derivs'!F162</f>
        <v>0</v>
      </c>
      <c r="C160" s="32" t="n">
        <f aca="false">+'exp derivs'!I162</f>
        <v>0</v>
      </c>
      <c r="D160" s="32" t="n">
        <f aca="false">+'exp derivs'!E162</f>
        <v>0</v>
      </c>
      <c r="E160" s="32" t="n">
        <f aca="false">'exp derivs'!K162</f>
        <v>0</v>
      </c>
      <c r="F160" s="32" t="n">
        <f aca="false">+'exp derivs'!L162-SUM(Hoja1!B160:E160)</f>
        <v>0</v>
      </c>
    </row>
    <row r="161" customFormat="false" ht="12.75" hidden="false" customHeight="false" outlineLevel="0" collapsed="false">
      <c r="A161" s="30" t="n">
        <v>41365</v>
      </c>
      <c r="B161" s="32" t="n">
        <f aca="false">+'exp derivs'!F163</f>
        <v>0</v>
      </c>
      <c r="C161" s="32" t="n">
        <f aca="false">+'exp derivs'!I163</f>
        <v>0</v>
      </c>
      <c r="D161" s="32" t="n">
        <f aca="false">+'exp derivs'!E163</f>
        <v>0</v>
      </c>
      <c r="E161" s="32" t="n">
        <f aca="false">'exp derivs'!K163</f>
        <v>0</v>
      </c>
      <c r="F161" s="32" t="n">
        <f aca="false">+'exp derivs'!L163-SUM(Hoja1!B161:E161)</f>
        <v>0</v>
      </c>
    </row>
    <row r="162" customFormat="false" ht="12.75" hidden="false" customHeight="false" outlineLevel="0" collapsed="false">
      <c r="A162" s="30" t="n">
        <v>41395</v>
      </c>
      <c r="B162" s="32" t="n">
        <f aca="false">+'exp derivs'!F164</f>
        <v>18308.437</v>
      </c>
      <c r="C162" s="32" t="n">
        <f aca="false">+'exp derivs'!I164</f>
        <v>0</v>
      </c>
      <c r="D162" s="32" t="n">
        <f aca="false">+'exp derivs'!E164</f>
        <v>0</v>
      </c>
      <c r="E162" s="32" t="n">
        <f aca="false">'exp derivs'!K164</f>
        <v>0</v>
      </c>
      <c r="F162" s="32" t="n">
        <f aca="false">+'exp derivs'!L164-SUM(Hoja1!B162:E162)</f>
        <v>0</v>
      </c>
    </row>
    <row r="163" customFormat="false" ht="12.75" hidden="false" customHeight="false" outlineLevel="0" collapsed="false">
      <c r="A163" s="30" t="n">
        <v>41426</v>
      </c>
      <c r="B163" s="32" t="n">
        <f aca="false">+'exp derivs'!F165</f>
        <v>0</v>
      </c>
      <c r="C163" s="32" t="n">
        <f aca="false">+'exp derivs'!I165</f>
        <v>0</v>
      </c>
      <c r="D163" s="32" t="n">
        <f aca="false">+'exp derivs'!E165</f>
        <v>0</v>
      </c>
      <c r="E163" s="32" t="n">
        <f aca="false">'exp derivs'!K165</f>
        <v>0</v>
      </c>
      <c r="F163" s="32" t="n">
        <f aca="false">+'exp derivs'!L165-SUM(Hoja1!B163:E163)</f>
        <v>0</v>
      </c>
    </row>
    <row r="164" customFormat="false" ht="12.75" hidden="false" customHeight="false" outlineLevel="0" collapsed="false">
      <c r="A164" s="30" t="n">
        <v>41456</v>
      </c>
      <c r="B164" s="32" t="n">
        <f aca="false">+'exp derivs'!F166</f>
        <v>0</v>
      </c>
      <c r="C164" s="32" t="n">
        <f aca="false">+'exp derivs'!I166</f>
        <v>0</v>
      </c>
      <c r="D164" s="32" t="n">
        <f aca="false">+'exp derivs'!E166</f>
        <v>0</v>
      </c>
      <c r="E164" s="32" t="n">
        <f aca="false">'exp derivs'!K166</f>
        <v>0</v>
      </c>
      <c r="F164" s="32" t="n">
        <f aca="false">+'exp derivs'!L166-SUM(Hoja1!B164:E164)</f>
        <v>0</v>
      </c>
    </row>
    <row r="165" customFormat="false" ht="12.75" hidden="false" customHeight="false" outlineLevel="0" collapsed="false">
      <c r="A165" s="30" t="n">
        <v>41487</v>
      </c>
      <c r="B165" s="32" t="n">
        <f aca="false">+'exp derivs'!F167</f>
        <v>0</v>
      </c>
      <c r="C165" s="32" t="n">
        <f aca="false">+'exp derivs'!I167</f>
        <v>0</v>
      </c>
      <c r="D165" s="32" t="n">
        <f aca="false">+'exp derivs'!E167</f>
        <v>0</v>
      </c>
      <c r="E165" s="32" t="n">
        <f aca="false">'exp derivs'!K167</f>
        <v>0</v>
      </c>
      <c r="F165" s="32" t="n">
        <f aca="false">+'exp derivs'!L167-SUM(Hoja1!B165:E165)</f>
        <v>0</v>
      </c>
    </row>
    <row r="166" customFormat="false" ht="12.75" hidden="false" customHeight="false" outlineLevel="0" collapsed="false">
      <c r="A166" s="30" t="n">
        <v>41518</v>
      </c>
      <c r="B166" s="32" t="n">
        <f aca="false">+'exp derivs'!F168</f>
        <v>0</v>
      </c>
      <c r="C166" s="32" t="n">
        <f aca="false">+'exp derivs'!I168</f>
        <v>0</v>
      </c>
      <c r="D166" s="32" t="n">
        <f aca="false">+'exp derivs'!E168</f>
        <v>0</v>
      </c>
      <c r="E166" s="32" t="n">
        <f aca="false">'exp derivs'!K168</f>
        <v>0</v>
      </c>
      <c r="F166" s="32" t="n">
        <f aca="false">+'exp derivs'!L168-SUM(Hoja1!B166:E166)</f>
        <v>0</v>
      </c>
    </row>
    <row r="167" customFormat="false" ht="12.75" hidden="false" customHeight="false" outlineLevel="0" collapsed="false">
      <c r="A167" s="30" t="n">
        <v>41548</v>
      </c>
      <c r="B167" s="32" t="n">
        <f aca="false">+'exp derivs'!F169</f>
        <v>0</v>
      </c>
      <c r="C167" s="32" t="n">
        <f aca="false">+'exp derivs'!I169</f>
        <v>0</v>
      </c>
      <c r="D167" s="32" t="n">
        <f aca="false">+'exp derivs'!E169</f>
        <v>0</v>
      </c>
      <c r="E167" s="32" t="n">
        <f aca="false">'exp derivs'!K169</f>
        <v>0</v>
      </c>
      <c r="F167" s="32" t="n">
        <f aca="false">+'exp derivs'!L169-SUM(Hoja1!B167:E167)</f>
        <v>0</v>
      </c>
    </row>
    <row r="168" customFormat="false" ht="12.75" hidden="false" customHeight="false" outlineLevel="0" collapsed="false">
      <c r="A168" s="30" t="n">
        <v>41579</v>
      </c>
      <c r="B168" s="32" t="n">
        <f aca="false">+'exp derivs'!F170</f>
        <v>0</v>
      </c>
      <c r="C168" s="32" t="n">
        <f aca="false">+'exp derivs'!I170</f>
        <v>0</v>
      </c>
      <c r="D168" s="32" t="n">
        <f aca="false">+'exp derivs'!E170</f>
        <v>0</v>
      </c>
      <c r="E168" s="32" t="n">
        <f aca="false">'exp derivs'!K170</f>
        <v>0</v>
      </c>
      <c r="F168" s="32" t="n">
        <f aca="false">+'exp derivs'!L170-SUM(Hoja1!B168:E168)</f>
        <v>11055.303</v>
      </c>
    </row>
    <row r="169" customFormat="false" ht="12.75" hidden="false" customHeight="false" outlineLevel="0" collapsed="false">
      <c r="A169" s="30" t="n">
        <v>41609</v>
      </c>
      <c r="B169" s="32" t="n">
        <f aca="false">+'exp derivs'!F171</f>
        <v>0</v>
      </c>
      <c r="C169" s="32" t="n">
        <f aca="false">+'exp derivs'!I171</f>
        <v>0</v>
      </c>
      <c r="D169" s="32" t="n">
        <f aca="false">+'exp derivs'!E171</f>
        <v>0</v>
      </c>
      <c r="E169" s="32" t="n">
        <f aca="false">'exp derivs'!K171</f>
        <v>0</v>
      </c>
      <c r="F169" s="32" t="n">
        <f aca="false">+'exp derivs'!L171-SUM(Hoja1!B169:E169)</f>
        <v>0</v>
      </c>
    </row>
    <row r="170" customFormat="false" ht="12.75" hidden="false" customHeight="false" outlineLevel="0" collapsed="false">
      <c r="A170" s="30" t="n">
        <v>41640</v>
      </c>
      <c r="B170" s="32" t="n">
        <f aca="false">+'exp derivs'!F172</f>
        <v>0</v>
      </c>
      <c r="C170" s="32" t="n">
        <f aca="false">+'exp derivs'!I172</f>
        <v>0</v>
      </c>
      <c r="D170" s="32" t="n">
        <f aca="false">+'exp derivs'!E172</f>
        <v>0</v>
      </c>
      <c r="E170" s="32" t="n">
        <f aca="false">'exp derivs'!K172</f>
        <v>0</v>
      </c>
      <c r="F170" s="32" t="n">
        <f aca="false">+'exp derivs'!L172-SUM(Hoja1!B170:E170)</f>
        <v>0</v>
      </c>
    </row>
    <row r="171" customFormat="false" ht="12.75" hidden="false" customHeight="false" outlineLevel="0" collapsed="false">
      <c r="A171" s="30" t="n">
        <v>41671</v>
      </c>
      <c r="B171" s="32" t="n">
        <f aca="false">+'exp derivs'!F173</f>
        <v>0</v>
      </c>
      <c r="C171" s="32" t="n">
        <f aca="false">+'exp derivs'!I173</f>
        <v>0</v>
      </c>
      <c r="D171" s="32" t="n">
        <f aca="false">+'exp derivs'!E173</f>
        <v>0</v>
      </c>
      <c r="E171" s="32" t="n">
        <f aca="false">'exp derivs'!K173</f>
        <v>0</v>
      </c>
      <c r="F171" s="32" t="n">
        <f aca="false">+'exp derivs'!L173-SUM(Hoja1!B171:E171)</f>
        <v>0</v>
      </c>
    </row>
    <row r="172" customFormat="false" ht="12.75" hidden="false" customHeight="false" outlineLevel="0" collapsed="false">
      <c r="A172" s="30" t="n">
        <v>41699</v>
      </c>
      <c r="B172" s="32" t="n">
        <f aca="false">+'exp derivs'!F174</f>
        <v>0</v>
      </c>
      <c r="C172" s="32" t="n">
        <f aca="false">+'exp derivs'!I174</f>
        <v>0</v>
      </c>
      <c r="D172" s="32" t="n">
        <f aca="false">+'exp derivs'!E174</f>
        <v>0</v>
      </c>
      <c r="E172" s="32" t="n">
        <f aca="false">'exp derivs'!K174</f>
        <v>0</v>
      </c>
      <c r="F172" s="32" t="n">
        <f aca="false">+'exp derivs'!L174-SUM(Hoja1!B172:E172)</f>
        <v>29722.144</v>
      </c>
    </row>
    <row r="173" customFormat="false" ht="12.75" hidden="false" customHeight="false" outlineLevel="0" collapsed="false">
      <c r="A173" s="30" t="n">
        <v>41730</v>
      </c>
      <c r="B173" s="32" t="n">
        <f aca="false">+'exp derivs'!F175</f>
        <v>0</v>
      </c>
      <c r="C173" s="32" t="n">
        <f aca="false">+'exp derivs'!I175</f>
        <v>0</v>
      </c>
      <c r="D173" s="32" t="n">
        <f aca="false">+'exp derivs'!E175</f>
        <v>0</v>
      </c>
      <c r="E173" s="32" t="n">
        <f aca="false">'exp derivs'!K175</f>
        <v>0</v>
      </c>
      <c r="F173" s="32" t="n">
        <f aca="false">+'exp derivs'!L175-SUM(Hoja1!B173:E173)</f>
        <v>0</v>
      </c>
    </row>
    <row r="174" customFormat="false" ht="12.75" hidden="false" customHeight="false" outlineLevel="0" collapsed="false">
      <c r="A174" s="30" t="n">
        <v>41760</v>
      </c>
      <c r="B174" s="32" t="n">
        <f aca="false">+'exp derivs'!F176</f>
        <v>0</v>
      </c>
      <c r="C174" s="32" t="n">
        <f aca="false">+'exp derivs'!I176</f>
        <v>0</v>
      </c>
      <c r="D174" s="32" t="n">
        <f aca="false">+'exp derivs'!E176</f>
        <v>0</v>
      </c>
      <c r="E174" s="32" t="n">
        <f aca="false">'exp derivs'!K176</f>
        <v>0</v>
      </c>
      <c r="F174" s="32" t="n">
        <f aca="false">+'exp derivs'!L176-SUM(Hoja1!B174:E174)</f>
        <v>0</v>
      </c>
    </row>
    <row r="175" customFormat="false" ht="12.75" hidden="false" customHeight="false" outlineLevel="0" collapsed="false">
      <c r="A175" s="30" t="n">
        <v>41791</v>
      </c>
      <c r="B175" s="32" t="n">
        <f aca="false">+'exp derivs'!F177</f>
        <v>0</v>
      </c>
      <c r="C175" s="32" t="n">
        <f aca="false">+'exp derivs'!I177</f>
        <v>0</v>
      </c>
      <c r="D175" s="32" t="n">
        <f aca="false">+'exp derivs'!E177</f>
        <v>0</v>
      </c>
      <c r="E175" s="32" t="n">
        <f aca="false">'exp derivs'!K177</f>
        <v>0</v>
      </c>
      <c r="F175" s="32" t="n">
        <f aca="false">+'exp derivs'!L177-SUM(Hoja1!B175:E175)</f>
        <v>0</v>
      </c>
    </row>
    <row r="176" customFormat="false" ht="12.75" hidden="false" customHeight="false" outlineLevel="0" collapsed="false">
      <c r="A176" s="30" t="n">
        <v>41821</v>
      </c>
      <c r="B176" s="32" t="n">
        <f aca="false">+'exp derivs'!F178</f>
        <v>0</v>
      </c>
      <c r="C176" s="32" t="n">
        <f aca="false">+'exp derivs'!I178</f>
        <v>0</v>
      </c>
      <c r="D176" s="32" t="n">
        <f aca="false">+'exp derivs'!E178</f>
        <v>0</v>
      </c>
      <c r="E176" s="32" t="n">
        <f aca="false">'exp derivs'!K178</f>
        <v>0</v>
      </c>
      <c r="F176" s="32" t="n">
        <f aca="false">+'exp derivs'!L178-SUM(Hoja1!B176:E176)</f>
        <v>0</v>
      </c>
    </row>
    <row r="177" customFormat="false" ht="12.75" hidden="false" customHeight="false" outlineLevel="0" collapsed="false">
      <c r="A177" s="30" t="n">
        <v>41852</v>
      </c>
      <c r="B177" s="32" t="n">
        <f aca="false">+'exp derivs'!F179</f>
        <v>0</v>
      </c>
      <c r="C177" s="32" t="n">
        <f aca="false">+'exp derivs'!I179</f>
        <v>0</v>
      </c>
      <c r="D177" s="32" t="n">
        <f aca="false">+'exp derivs'!E179</f>
        <v>0</v>
      </c>
      <c r="E177" s="32" t="n">
        <f aca="false">'exp derivs'!K179</f>
        <v>0</v>
      </c>
      <c r="F177" s="32" t="n">
        <f aca="false">+'exp derivs'!L179-SUM(Hoja1!B177:E177)</f>
        <v>0</v>
      </c>
    </row>
    <row r="178" customFormat="false" ht="12.75" hidden="false" customHeight="false" outlineLevel="0" collapsed="false">
      <c r="A178" s="30" t="n">
        <v>41883</v>
      </c>
      <c r="B178" s="32" t="n">
        <f aca="false">+'exp derivs'!F180</f>
        <v>0</v>
      </c>
      <c r="C178" s="32" t="n">
        <f aca="false">+'exp derivs'!I180</f>
        <v>0</v>
      </c>
      <c r="D178" s="32" t="n">
        <f aca="false">+'exp derivs'!E180</f>
        <v>0</v>
      </c>
      <c r="E178" s="32" t="n">
        <f aca="false">'exp derivs'!K180</f>
        <v>0</v>
      </c>
      <c r="F178" s="32" t="n">
        <f aca="false">+'exp derivs'!L180-SUM(Hoja1!B178:E178)</f>
        <v>0</v>
      </c>
    </row>
    <row r="179" customFormat="false" ht="12.75" hidden="false" customHeight="false" outlineLevel="0" collapsed="false">
      <c r="A179" s="30" t="n">
        <v>41913</v>
      </c>
      <c r="B179" s="32" t="n">
        <f aca="false">+'exp derivs'!F181</f>
        <v>0</v>
      </c>
      <c r="C179" s="32" t="n">
        <f aca="false">+'exp derivs'!I181</f>
        <v>0</v>
      </c>
      <c r="D179" s="32" t="n">
        <f aca="false">+'exp derivs'!E181</f>
        <v>0</v>
      </c>
      <c r="E179" s="32" t="n">
        <f aca="false">'exp derivs'!K181</f>
        <v>0</v>
      </c>
      <c r="F179" s="32" t="n">
        <f aca="false">+'exp derivs'!L181-SUM(Hoja1!B179:E179)</f>
        <v>0</v>
      </c>
    </row>
    <row r="180" customFormat="false" ht="12.75" hidden="false" customHeight="false" outlineLevel="0" collapsed="false">
      <c r="A180" s="30" t="n">
        <v>41944</v>
      </c>
      <c r="B180" s="32" t="n">
        <f aca="false">+'exp derivs'!F182</f>
        <v>0</v>
      </c>
      <c r="C180" s="32" t="n">
        <f aca="false">+'exp derivs'!I182</f>
        <v>0</v>
      </c>
      <c r="D180" s="32" t="n">
        <f aca="false">+'exp derivs'!E182</f>
        <v>0</v>
      </c>
      <c r="E180" s="32" t="n">
        <f aca="false">'exp derivs'!K182</f>
        <v>0</v>
      </c>
      <c r="F180" s="32" t="n">
        <f aca="false">+'exp derivs'!L182-SUM(Hoja1!B180:E180)</f>
        <v>0</v>
      </c>
    </row>
    <row r="181" customFormat="false" ht="12.75" hidden="false" customHeight="false" outlineLevel="0" collapsed="false">
      <c r="A181" s="30" t="n">
        <v>41974</v>
      </c>
      <c r="B181" s="32" t="n">
        <f aca="false">+'exp derivs'!F183</f>
        <v>0</v>
      </c>
      <c r="C181" s="32" t="n">
        <f aca="false">+'exp derivs'!I183</f>
        <v>0</v>
      </c>
      <c r="D181" s="32" t="n">
        <f aca="false">+'exp derivs'!E183</f>
        <v>0</v>
      </c>
      <c r="E181" s="32" t="n">
        <f aca="false">'exp derivs'!K183</f>
        <v>0</v>
      </c>
      <c r="F181" s="32" t="n">
        <f aca="false">+'exp derivs'!L183-SUM(Hoja1!B181:E181)</f>
        <v>0</v>
      </c>
    </row>
    <row r="182" customFormat="false" ht="12.75" hidden="false" customHeight="false" outlineLevel="0" collapsed="false">
      <c r="A182" s="30" t="n">
        <v>42005</v>
      </c>
      <c r="B182" s="32" t="n">
        <f aca="false">+'exp derivs'!F184</f>
        <v>0</v>
      </c>
      <c r="C182" s="32" t="n">
        <f aca="false">+'exp derivs'!I184</f>
        <v>0</v>
      </c>
      <c r="D182" s="32" t="n">
        <f aca="false">+'exp derivs'!E184</f>
        <v>0</v>
      </c>
      <c r="E182" s="32" t="n">
        <f aca="false">'exp derivs'!K184</f>
        <v>0</v>
      </c>
      <c r="F182" s="32" t="n">
        <f aca="false">+'exp derivs'!L184-SUM(Hoja1!B182:E182)</f>
        <v>0</v>
      </c>
    </row>
    <row r="183" customFormat="false" ht="12.75" hidden="false" customHeight="false" outlineLevel="0" collapsed="false">
      <c r="A183" s="30" t="n">
        <v>42036</v>
      </c>
      <c r="B183" s="32" t="n">
        <f aca="false">+'exp derivs'!F185</f>
        <v>0</v>
      </c>
      <c r="C183" s="32" t="n">
        <f aca="false">+'exp derivs'!I185</f>
        <v>0</v>
      </c>
      <c r="D183" s="32" t="n">
        <f aca="false">+'exp derivs'!E185</f>
        <v>0</v>
      </c>
      <c r="E183" s="32" t="n">
        <f aca="false">'exp derivs'!K185</f>
        <v>0</v>
      </c>
      <c r="F183" s="32" t="n">
        <f aca="false">+'exp derivs'!L185-SUM(Hoja1!B183:E183)</f>
        <v>0</v>
      </c>
    </row>
    <row r="184" customFormat="false" ht="12.75" hidden="false" customHeight="false" outlineLevel="0" collapsed="false">
      <c r="A184" s="30" t="n">
        <v>42064</v>
      </c>
      <c r="B184" s="32" t="n">
        <f aca="false">+'exp derivs'!F186</f>
        <v>0</v>
      </c>
      <c r="C184" s="32" t="n">
        <f aca="false">+'exp derivs'!I186</f>
        <v>0</v>
      </c>
      <c r="D184" s="32" t="n">
        <f aca="false">+'exp derivs'!E186</f>
        <v>0</v>
      </c>
      <c r="E184" s="32" t="n">
        <f aca="false">'exp derivs'!K186</f>
        <v>0</v>
      </c>
      <c r="F184" s="32" t="n">
        <f aca="false">+'exp derivs'!L186-SUM(Hoja1!B184:E184)</f>
        <v>0</v>
      </c>
    </row>
    <row r="185" customFormat="false" ht="12.75" hidden="false" customHeight="false" outlineLevel="0" collapsed="false">
      <c r="A185" s="30" t="n">
        <v>42095</v>
      </c>
      <c r="B185" s="32" t="n">
        <f aca="false">+'exp derivs'!F187</f>
        <v>0</v>
      </c>
      <c r="C185" s="32" t="n">
        <f aca="false">+'exp derivs'!I187</f>
        <v>0</v>
      </c>
      <c r="D185" s="32" t="n">
        <f aca="false">+'exp derivs'!E187</f>
        <v>0</v>
      </c>
      <c r="E185" s="32" t="n">
        <f aca="false">'exp derivs'!K187</f>
        <v>0</v>
      </c>
      <c r="F185" s="32" t="n">
        <f aca="false">+'exp derivs'!L187-SUM(Hoja1!B185:E185)</f>
        <v>0</v>
      </c>
    </row>
    <row r="186" customFormat="false" ht="12.75" hidden="false" customHeight="false" outlineLevel="0" collapsed="false">
      <c r="A186" s="30" t="n">
        <v>42125</v>
      </c>
      <c r="B186" s="32" t="n">
        <f aca="false">+'exp derivs'!F188</f>
        <v>0</v>
      </c>
      <c r="C186" s="32" t="n">
        <f aca="false">+'exp derivs'!I188</f>
        <v>0</v>
      </c>
      <c r="D186" s="32" t="n">
        <f aca="false">+'exp derivs'!E188</f>
        <v>0</v>
      </c>
      <c r="E186" s="32" t="n">
        <f aca="false">'exp derivs'!K188</f>
        <v>0</v>
      </c>
      <c r="F186" s="32" t="n">
        <f aca="false">+'exp derivs'!L188-SUM(Hoja1!B186:E186)</f>
        <v>0</v>
      </c>
    </row>
    <row r="187" customFormat="false" ht="12.75" hidden="false" customHeight="false" outlineLevel="0" collapsed="false">
      <c r="A187" s="30" t="n">
        <v>42156</v>
      </c>
      <c r="B187" s="32" t="n">
        <f aca="false">+'exp derivs'!F189</f>
        <v>0</v>
      </c>
      <c r="C187" s="32" t="n">
        <f aca="false">+'exp derivs'!I189</f>
        <v>0</v>
      </c>
      <c r="D187" s="32" t="n">
        <f aca="false">+'exp derivs'!E189</f>
        <v>0</v>
      </c>
      <c r="E187" s="32" t="n">
        <f aca="false">'exp derivs'!K189</f>
        <v>0</v>
      </c>
      <c r="F187" s="32" t="n">
        <f aca="false">+'exp derivs'!L189-SUM(Hoja1!B187:E187)</f>
        <v>0</v>
      </c>
    </row>
    <row r="188" customFormat="false" ht="12.75" hidden="false" customHeight="false" outlineLevel="0" collapsed="false">
      <c r="A188" s="30" t="n">
        <v>42186</v>
      </c>
      <c r="B188" s="32" t="n">
        <f aca="false">+'exp derivs'!F190</f>
        <v>0</v>
      </c>
      <c r="C188" s="32" t="n">
        <f aca="false">+'exp derivs'!I190</f>
        <v>0</v>
      </c>
      <c r="D188" s="32" t="n">
        <f aca="false">+'exp derivs'!E190</f>
        <v>0</v>
      </c>
      <c r="E188" s="32" t="n">
        <f aca="false">'exp derivs'!K190</f>
        <v>0</v>
      </c>
      <c r="F188" s="32" t="n">
        <f aca="false">+'exp derivs'!L190-SUM(Hoja1!B188:E188)</f>
        <v>0</v>
      </c>
    </row>
    <row r="189" customFormat="false" ht="12.75" hidden="false" customHeight="false" outlineLevel="0" collapsed="false">
      <c r="A189" s="30" t="n">
        <v>42217</v>
      </c>
      <c r="B189" s="32" t="n">
        <f aca="false">+'exp derivs'!F191</f>
        <v>0</v>
      </c>
      <c r="C189" s="32" t="n">
        <f aca="false">+'exp derivs'!I191</f>
        <v>0</v>
      </c>
      <c r="D189" s="32" t="n">
        <f aca="false">+'exp derivs'!E191</f>
        <v>0</v>
      </c>
      <c r="E189" s="32" t="n">
        <f aca="false">'exp derivs'!K191</f>
        <v>0</v>
      </c>
      <c r="F189" s="32" t="n">
        <f aca="false">+'exp derivs'!L191-SUM(Hoja1!B189:E189)</f>
        <v>0</v>
      </c>
    </row>
    <row r="190" customFormat="false" ht="12.75" hidden="false" customHeight="false" outlineLevel="0" collapsed="false">
      <c r="A190" s="30" t="n">
        <v>42248</v>
      </c>
      <c r="B190" s="32" t="n">
        <f aca="false">+'exp derivs'!F192</f>
        <v>0</v>
      </c>
      <c r="C190" s="32" t="n">
        <f aca="false">+'exp derivs'!I192</f>
        <v>0</v>
      </c>
      <c r="D190" s="32" t="n">
        <f aca="false">+'exp derivs'!E192</f>
        <v>0</v>
      </c>
      <c r="E190" s="32" t="n">
        <f aca="false">'exp derivs'!K192</f>
        <v>0</v>
      </c>
      <c r="F190" s="32" t="n">
        <f aca="false">+'exp derivs'!L192-SUM(Hoja1!B190:E190)</f>
        <v>0</v>
      </c>
    </row>
    <row r="191" customFormat="false" ht="12.75" hidden="false" customHeight="false" outlineLevel="0" collapsed="false">
      <c r="A191" s="30" t="n">
        <v>42278</v>
      </c>
      <c r="B191" s="32" t="n">
        <f aca="false">+'exp derivs'!F193</f>
        <v>0</v>
      </c>
      <c r="C191" s="32" t="n">
        <f aca="false">+'exp derivs'!I193</f>
        <v>0</v>
      </c>
      <c r="D191" s="32" t="n">
        <f aca="false">+'exp derivs'!E193</f>
        <v>0</v>
      </c>
      <c r="E191" s="32" t="n">
        <f aca="false">'exp derivs'!K193</f>
        <v>0</v>
      </c>
      <c r="F191" s="32" t="n">
        <f aca="false">+'exp derivs'!L193-SUM(Hoja1!B191:E191)</f>
        <v>0</v>
      </c>
    </row>
    <row r="192" customFormat="false" ht="12.75" hidden="false" customHeight="false" outlineLevel="0" collapsed="false">
      <c r="A192" s="30" t="n">
        <v>42309</v>
      </c>
      <c r="B192" s="32" t="n">
        <f aca="false">+'exp derivs'!F194</f>
        <v>0</v>
      </c>
      <c r="C192" s="32" t="n">
        <f aca="false">+'exp derivs'!I194</f>
        <v>0</v>
      </c>
      <c r="D192" s="32" t="n">
        <f aca="false">+'exp derivs'!E194</f>
        <v>0</v>
      </c>
      <c r="E192" s="32" t="n">
        <f aca="false">'exp derivs'!K194</f>
        <v>0</v>
      </c>
      <c r="F192" s="32" t="n">
        <f aca="false">+'exp derivs'!L194-SUM(Hoja1!B192:E192)</f>
        <v>0</v>
      </c>
    </row>
    <row r="193" customFormat="false" ht="12.75" hidden="false" customHeight="false" outlineLevel="0" collapsed="false">
      <c r="A193" s="30" t="n">
        <v>42339</v>
      </c>
      <c r="B193" s="32" t="n">
        <f aca="false">+'exp derivs'!F195</f>
        <v>0</v>
      </c>
      <c r="C193" s="32" t="n">
        <f aca="false">+'exp derivs'!I195</f>
        <v>0</v>
      </c>
      <c r="D193" s="32" t="n">
        <f aca="false">+'exp derivs'!E195</f>
        <v>0</v>
      </c>
      <c r="E193" s="32" t="n">
        <f aca="false">'exp derivs'!K195</f>
        <v>0</v>
      </c>
      <c r="F193" s="32" t="n">
        <f aca="false">+'exp derivs'!L195-SUM(Hoja1!B193:E193)</f>
        <v>0</v>
      </c>
    </row>
    <row r="194" customFormat="false" ht="12.75" hidden="false" customHeight="false" outlineLevel="0" collapsed="false">
      <c r="A194" s="30" t="n">
        <v>42370</v>
      </c>
      <c r="B194" s="32" t="n">
        <f aca="false">+'exp derivs'!F196</f>
        <v>0</v>
      </c>
      <c r="C194" s="32" t="n">
        <f aca="false">+'exp derivs'!I196</f>
        <v>0</v>
      </c>
      <c r="D194" s="32" t="n">
        <f aca="false">+'exp derivs'!E196</f>
        <v>0</v>
      </c>
      <c r="E194" s="32" t="n">
        <f aca="false">'exp derivs'!K196</f>
        <v>0</v>
      </c>
      <c r="F194" s="32" t="n">
        <f aca="false">+'exp derivs'!L196-SUM(Hoja1!B194:E194)</f>
        <v>0</v>
      </c>
    </row>
    <row r="195" customFormat="false" ht="12.75" hidden="false" customHeight="false" outlineLevel="0" collapsed="false">
      <c r="A195" s="30" t="n">
        <v>42401</v>
      </c>
      <c r="B195" s="32" t="n">
        <f aca="false">+'exp derivs'!F197</f>
        <v>0</v>
      </c>
      <c r="C195" s="32" t="n">
        <f aca="false">+'exp derivs'!I197</f>
        <v>0</v>
      </c>
      <c r="D195" s="32" t="n">
        <f aca="false">+'exp derivs'!E197</f>
        <v>0</v>
      </c>
      <c r="E195" s="32" t="n">
        <f aca="false">'exp derivs'!K197</f>
        <v>0</v>
      </c>
      <c r="F195" s="32" t="n">
        <f aca="false">+'exp derivs'!L197-SUM(Hoja1!B195:E195)</f>
        <v>0</v>
      </c>
    </row>
    <row r="196" customFormat="false" ht="12.75" hidden="false" customHeight="false" outlineLevel="0" collapsed="false">
      <c r="A196" s="30" t="n">
        <v>42430</v>
      </c>
      <c r="B196" s="32" t="n">
        <f aca="false">+'exp derivs'!F198</f>
        <v>0</v>
      </c>
      <c r="C196" s="32" t="n">
        <f aca="false">+'exp derivs'!I198</f>
        <v>0</v>
      </c>
      <c r="D196" s="32" t="n">
        <f aca="false">+'exp derivs'!E198</f>
        <v>0</v>
      </c>
      <c r="E196" s="32" t="n">
        <f aca="false">'exp derivs'!K198</f>
        <v>0</v>
      </c>
      <c r="F196" s="32" t="n">
        <f aca="false">+'exp derivs'!L198-SUM(Hoja1!B196:E196)</f>
        <v>0</v>
      </c>
    </row>
    <row r="197" customFormat="false" ht="12.75" hidden="false" customHeight="false" outlineLevel="0" collapsed="false">
      <c r="A197" s="30" t="n">
        <v>42461</v>
      </c>
      <c r="B197" s="32" t="n">
        <f aca="false">+'exp derivs'!F199</f>
        <v>0</v>
      </c>
      <c r="C197" s="32" t="n">
        <f aca="false">+'exp derivs'!I199</f>
        <v>0</v>
      </c>
      <c r="D197" s="32" t="n">
        <f aca="false">+'exp derivs'!E199</f>
        <v>0</v>
      </c>
      <c r="E197" s="32" t="n">
        <f aca="false">'exp derivs'!K199</f>
        <v>0</v>
      </c>
      <c r="F197" s="32" t="n">
        <f aca="false">+'exp derivs'!L199-SUM(Hoja1!B197:E197)</f>
        <v>0</v>
      </c>
    </row>
    <row r="198" customFormat="false" ht="12.75" hidden="false" customHeight="false" outlineLevel="0" collapsed="false">
      <c r="A198" s="30" t="n">
        <v>42491</v>
      </c>
      <c r="B198" s="32" t="n">
        <f aca="false">+'exp derivs'!F200</f>
        <v>0</v>
      </c>
      <c r="C198" s="32" t="n">
        <f aca="false">+'exp derivs'!I200</f>
        <v>0</v>
      </c>
      <c r="D198" s="32" t="n">
        <f aca="false">+'exp derivs'!E200</f>
        <v>0</v>
      </c>
      <c r="E198" s="32" t="n">
        <f aca="false">'exp derivs'!K200</f>
        <v>0</v>
      </c>
      <c r="F198" s="32" t="n">
        <f aca="false">+'exp derivs'!L200-SUM(Hoja1!B198:E198)</f>
        <v>0</v>
      </c>
    </row>
    <row r="199" customFormat="false" ht="12.75" hidden="false" customHeight="false" outlineLevel="0" collapsed="false">
      <c r="A199" s="30" t="n">
        <v>42522</v>
      </c>
      <c r="B199" s="32" t="n">
        <f aca="false">+'exp derivs'!F201</f>
        <v>0</v>
      </c>
      <c r="C199" s="32" t="n">
        <f aca="false">+'exp derivs'!I201</f>
        <v>0</v>
      </c>
      <c r="D199" s="32" t="n">
        <f aca="false">+'exp derivs'!E201</f>
        <v>0</v>
      </c>
      <c r="E199" s="32" t="n">
        <f aca="false">'exp derivs'!K201</f>
        <v>0</v>
      </c>
      <c r="F199" s="32" t="n">
        <f aca="false">+'exp derivs'!L201-SUM(Hoja1!B199:E199)</f>
        <v>0</v>
      </c>
    </row>
    <row r="200" customFormat="false" ht="12.75" hidden="false" customHeight="false" outlineLevel="0" collapsed="false">
      <c r="A200" s="30" t="n">
        <v>42552</v>
      </c>
      <c r="B200" s="32" t="n">
        <f aca="false">+'exp derivs'!F202</f>
        <v>0</v>
      </c>
      <c r="C200" s="32" t="n">
        <f aca="false">+'exp derivs'!I202</f>
        <v>0</v>
      </c>
      <c r="D200" s="32" t="n">
        <f aca="false">+'exp derivs'!E202</f>
        <v>0</v>
      </c>
      <c r="E200" s="32" t="n">
        <f aca="false">'exp derivs'!K202</f>
        <v>0</v>
      </c>
      <c r="F200" s="32" t="n">
        <f aca="false">+'exp derivs'!L202-SUM(Hoja1!B200:E200)</f>
        <v>0</v>
      </c>
    </row>
    <row r="201" customFormat="false" ht="12.75" hidden="false" customHeight="false" outlineLevel="0" collapsed="false">
      <c r="A201" s="30" t="n">
        <v>42583</v>
      </c>
      <c r="B201" s="32" t="n">
        <f aca="false">+'exp derivs'!F203</f>
        <v>0</v>
      </c>
      <c r="C201" s="32" t="n">
        <f aca="false">+'exp derivs'!I203</f>
        <v>0</v>
      </c>
      <c r="D201" s="32" t="n">
        <f aca="false">+'exp derivs'!E203</f>
        <v>0</v>
      </c>
      <c r="E201" s="32" t="n">
        <f aca="false">'exp derivs'!K203</f>
        <v>0</v>
      </c>
      <c r="F201" s="32" t="n">
        <f aca="false">+'exp derivs'!L203-SUM(Hoja1!B201:E201)</f>
        <v>0</v>
      </c>
    </row>
    <row r="202" customFormat="false" ht="12.75" hidden="false" customHeight="false" outlineLevel="0" collapsed="false">
      <c r="A202" s="30" t="n">
        <v>42614</v>
      </c>
      <c r="B202" s="32" t="n">
        <f aca="false">+'exp derivs'!F204</f>
        <v>0</v>
      </c>
      <c r="C202" s="32" t="n">
        <f aca="false">+'exp derivs'!I204</f>
        <v>0</v>
      </c>
      <c r="D202" s="32" t="n">
        <f aca="false">+'exp derivs'!E204</f>
        <v>0</v>
      </c>
      <c r="E202" s="32" t="n">
        <f aca="false">'exp derivs'!K204</f>
        <v>0</v>
      </c>
      <c r="F202" s="32" t="n">
        <f aca="false">+'exp derivs'!L204-SUM(Hoja1!B202:E202)</f>
        <v>0</v>
      </c>
    </row>
    <row r="203" customFormat="false" ht="12.75" hidden="false" customHeight="false" outlineLevel="0" collapsed="false">
      <c r="A203" s="30" t="n">
        <v>42644</v>
      </c>
      <c r="B203" s="32" t="n">
        <f aca="false">+'exp derivs'!F205</f>
        <v>0</v>
      </c>
      <c r="C203" s="32" t="n">
        <f aca="false">+'exp derivs'!I205</f>
        <v>0</v>
      </c>
      <c r="D203" s="32" t="n">
        <f aca="false">+'exp derivs'!E205</f>
        <v>0</v>
      </c>
      <c r="E203" s="32" t="n">
        <f aca="false">'exp derivs'!K205</f>
        <v>0</v>
      </c>
      <c r="F203" s="32" t="n">
        <f aca="false">+'exp derivs'!L205-SUM(Hoja1!B203:E203)</f>
        <v>0</v>
      </c>
    </row>
    <row r="204" customFormat="false" ht="12.75" hidden="false" customHeight="false" outlineLevel="0" collapsed="false">
      <c r="A204" s="30" t="n">
        <v>42675</v>
      </c>
      <c r="B204" s="32" t="n">
        <f aca="false">+'exp derivs'!F206</f>
        <v>0</v>
      </c>
      <c r="C204" s="32" t="n">
        <f aca="false">+'exp derivs'!I206</f>
        <v>0</v>
      </c>
      <c r="D204" s="32" t="n">
        <f aca="false">+'exp derivs'!E206</f>
        <v>0</v>
      </c>
      <c r="E204" s="32" t="n">
        <f aca="false">'exp derivs'!K206</f>
        <v>0</v>
      </c>
      <c r="F204" s="32" t="n">
        <f aca="false">+'exp derivs'!L206-SUM(Hoja1!B204:E204)</f>
        <v>0</v>
      </c>
    </row>
    <row r="205" customFormat="false" ht="12.75" hidden="false" customHeight="false" outlineLevel="0" collapsed="false">
      <c r="A205" s="30" t="n">
        <v>42705</v>
      </c>
      <c r="B205" s="32" t="n">
        <f aca="false">+'exp derivs'!F207</f>
        <v>0</v>
      </c>
      <c r="C205" s="32" t="n">
        <f aca="false">+'exp derivs'!I207</f>
        <v>0</v>
      </c>
      <c r="D205" s="32" t="n">
        <f aca="false">+'exp derivs'!E207</f>
        <v>0</v>
      </c>
      <c r="E205" s="32" t="n">
        <f aca="false">'exp derivs'!K207</f>
        <v>0</v>
      </c>
      <c r="F205" s="32" t="n">
        <f aca="false">+'exp derivs'!L207-SUM(Hoja1!B205:E205)</f>
        <v>0</v>
      </c>
    </row>
    <row r="206" customFormat="false" ht="12.75" hidden="false" customHeight="false" outlineLevel="0" collapsed="false">
      <c r="A206" s="30" t="n">
        <v>42736</v>
      </c>
      <c r="B206" s="32" t="n">
        <f aca="false">+'exp derivs'!F208</f>
        <v>0</v>
      </c>
      <c r="C206" s="32" t="n">
        <f aca="false">+'exp derivs'!I208</f>
        <v>0</v>
      </c>
      <c r="D206" s="32" t="n">
        <f aca="false">+'exp derivs'!E208</f>
        <v>0</v>
      </c>
      <c r="E206" s="32" t="n">
        <f aca="false">'exp derivs'!K208</f>
        <v>0</v>
      </c>
      <c r="F206" s="32" t="n">
        <f aca="false">+'exp derivs'!L208-SUM(Hoja1!B206:E206)</f>
        <v>0</v>
      </c>
    </row>
    <row r="207" customFormat="false" ht="12.75" hidden="false" customHeight="false" outlineLevel="0" collapsed="false">
      <c r="A207" s="30" t="n">
        <v>42767</v>
      </c>
      <c r="B207" s="32" t="n">
        <f aca="false">+'exp derivs'!F209</f>
        <v>0</v>
      </c>
      <c r="C207" s="32" t="n">
        <f aca="false">+'exp derivs'!I209</f>
        <v>0</v>
      </c>
      <c r="D207" s="32" t="n">
        <f aca="false">+'exp derivs'!E209</f>
        <v>0</v>
      </c>
      <c r="E207" s="32" t="n">
        <f aca="false">'exp derivs'!K209</f>
        <v>0</v>
      </c>
      <c r="F207" s="32" t="n">
        <f aca="false">+'exp derivs'!L209-SUM(Hoja1!B207:E207)</f>
        <v>0</v>
      </c>
    </row>
    <row r="208" customFormat="false" ht="12.75" hidden="false" customHeight="false" outlineLevel="0" collapsed="false">
      <c r="A208" s="30" t="n">
        <v>42795</v>
      </c>
      <c r="B208" s="32" t="n">
        <f aca="false">+'exp derivs'!F210</f>
        <v>0</v>
      </c>
      <c r="C208" s="32" t="n">
        <f aca="false">+'exp derivs'!I210</f>
        <v>0</v>
      </c>
      <c r="D208" s="32" t="n">
        <f aca="false">+'exp derivs'!E210</f>
        <v>0</v>
      </c>
      <c r="E208" s="32" t="n">
        <f aca="false">'exp derivs'!K210</f>
        <v>0</v>
      </c>
      <c r="F208" s="32" t="n">
        <f aca="false">+'exp derivs'!L210-SUM(Hoja1!B208:E208)</f>
        <v>0</v>
      </c>
    </row>
    <row r="209" customFormat="false" ht="12.75" hidden="false" customHeight="false" outlineLevel="0" collapsed="false">
      <c r="A209" s="30" t="n">
        <v>42826</v>
      </c>
      <c r="B209" s="32" t="n">
        <f aca="false">+'exp derivs'!F211</f>
        <v>0</v>
      </c>
      <c r="C209" s="32" t="n">
        <f aca="false">+'exp derivs'!I211</f>
        <v>0</v>
      </c>
      <c r="D209" s="32" t="n">
        <f aca="false">+'exp derivs'!E211</f>
        <v>0</v>
      </c>
      <c r="E209" s="32" t="n">
        <f aca="false">'exp derivs'!K211</f>
        <v>0</v>
      </c>
      <c r="F209" s="32" t="n">
        <f aca="false">+'exp derivs'!L211-SUM(Hoja1!B209:E209)</f>
        <v>0</v>
      </c>
    </row>
    <row r="210" customFormat="false" ht="12.75" hidden="false" customHeight="false" outlineLevel="0" collapsed="false">
      <c r="A210" s="30" t="n">
        <v>42856</v>
      </c>
      <c r="B210" s="32" t="n">
        <f aca="false">+'exp derivs'!F212</f>
        <v>0</v>
      </c>
      <c r="C210" s="32" t="n">
        <f aca="false">+'exp derivs'!I212</f>
        <v>0</v>
      </c>
      <c r="D210" s="32" t="n">
        <f aca="false">+'exp derivs'!E212</f>
        <v>0</v>
      </c>
      <c r="E210" s="32" t="n">
        <f aca="false">'exp derivs'!K212</f>
        <v>0</v>
      </c>
      <c r="F210" s="32" t="n">
        <f aca="false">+'exp derivs'!L212-SUM(Hoja1!B210:E210)</f>
        <v>0</v>
      </c>
    </row>
    <row r="211" customFormat="false" ht="12.75" hidden="false" customHeight="false" outlineLevel="0" collapsed="false">
      <c r="A211" s="30" t="n">
        <v>42887</v>
      </c>
      <c r="B211" s="32" t="n">
        <f aca="false">+'exp derivs'!F213</f>
        <v>0</v>
      </c>
      <c r="C211" s="32" t="n">
        <f aca="false">+'exp derivs'!I213</f>
        <v>0</v>
      </c>
      <c r="D211" s="32" t="n">
        <f aca="false">+'exp derivs'!E213</f>
        <v>0</v>
      </c>
      <c r="E211" s="32" t="n">
        <f aca="false">'exp derivs'!K213</f>
        <v>0</v>
      </c>
      <c r="F211" s="32" t="n">
        <f aca="false">+'exp derivs'!L213-SUM(Hoja1!B211:E211)</f>
        <v>0</v>
      </c>
    </row>
    <row r="212" customFormat="false" ht="12.75" hidden="false" customHeight="false" outlineLevel="0" collapsed="false">
      <c r="A212" s="30" t="n">
        <v>42917</v>
      </c>
      <c r="B212" s="32" t="n">
        <f aca="false">+'exp derivs'!F214</f>
        <v>0</v>
      </c>
      <c r="C212" s="32" t="n">
        <f aca="false">+'exp derivs'!I214</f>
        <v>0</v>
      </c>
      <c r="D212" s="32" t="n">
        <f aca="false">+'exp derivs'!E214</f>
        <v>0</v>
      </c>
      <c r="E212" s="32" t="n">
        <f aca="false">'exp derivs'!K214</f>
        <v>0</v>
      </c>
      <c r="F212" s="32" t="n">
        <f aca="false">+'exp derivs'!L214-SUM(Hoja1!B212:E212)</f>
        <v>0</v>
      </c>
    </row>
    <row r="213" customFormat="false" ht="12.75" hidden="false" customHeight="false" outlineLevel="0" collapsed="false">
      <c r="A213" s="30" t="n">
        <v>42948</v>
      </c>
      <c r="B213" s="32" t="n">
        <f aca="false">+'exp derivs'!F215</f>
        <v>0</v>
      </c>
      <c r="C213" s="32" t="n">
        <f aca="false">+'exp derivs'!I215</f>
        <v>0</v>
      </c>
      <c r="D213" s="32" t="n">
        <f aca="false">+'exp derivs'!E215</f>
        <v>0</v>
      </c>
      <c r="E213" s="32" t="n">
        <f aca="false">'exp derivs'!K215</f>
        <v>0</v>
      </c>
      <c r="F213" s="32" t="n">
        <f aca="false">+'exp derivs'!L215-SUM(Hoja1!B213:E213)</f>
        <v>0</v>
      </c>
    </row>
    <row r="214" customFormat="false" ht="12.75" hidden="false" customHeight="false" outlineLevel="0" collapsed="false">
      <c r="A214" s="30" t="n">
        <v>42979</v>
      </c>
      <c r="B214" s="32" t="n">
        <f aca="false">+'exp derivs'!F216</f>
        <v>0</v>
      </c>
      <c r="C214" s="32" t="n">
        <f aca="false">+'exp derivs'!I216</f>
        <v>0</v>
      </c>
      <c r="D214" s="32" t="n">
        <f aca="false">+'exp derivs'!E216</f>
        <v>0</v>
      </c>
      <c r="E214" s="32" t="n">
        <f aca="false">'exp derivs'!K216</f>
        <v>0</v>
      </c>
      <c r="F214" s="32" t="n">
        <f aca="false">+'exp derivs'!L216-SUM(Hoja1!B214:E214)</f>
        <v>0</v>
      </c>
    </row>
    <row r="215" customFormat="false" ht="12.75" hidden="false" customHeight="false" outlineLevel="0" collapsed="false">
      <c r="A215" s="30" t="n">
        <v>43009</v>
      </c>
      <c r="B215" s="32" t="n">
        <f aca="false">+'exp derivs'!F217</f>
        <v>0</v>
      </c>
      <c r="C215" s="32" t="n">
        <f aca="false">+'exp derivs'!I217</f>
        <v>0</v>
      </c>
      <c r="D215" s="32" t="n">
        <f aca="false">+'exp derivs'!E217</f>
        <v>0</v>
      </c>
      <c r="E215" s="32" t="n">
        <f aca="false">'exp derivs'!K217</f>
        <v>0</v>
      </c>
      <c r="F215" s="32" t="n">
        <f aca="false">+'exp derivs'!L217-SUM(Hoja1!B215:E215)</f>
        <v>0</v>
      </c>
    </row>
    <row r="216" customFormat="false" ht="12.75" hidden="false" customHeight="false" outlineLevel="0" collapsed="false">
      <c r="A216" s="30" t="n">
        <v>43040</v>
      </c>
      <c r="B216" s="32" t="n">
        <f aca="false">+'exp derivs'!F218</f>
        <v>0</v>
      </c>
      <c r="C216" s="32" t="n">
        <f aca="false">+'exp derivs'!I218</f>
        <v>0</v>
      </c>
      <c r="D216" s="32" t="n">
        <f aca="false">+'exp derivs'!E218</f>
        <v>0</v>
      </c>
      <c r="E216" s="32" t="n">
        <f aca="false">'exp derivs'!K218</f>
        <v>0</v>
      </c>
      <c r="F216" s="32" t="n">
        <f aca="false">+'exp derivs'!L218-SUM(Hoja1!B216:E216)</f>
        <v>0</v>
      </c>
    </row>
    <row r="217" customFormat="false" ht="12.75" hidden="false" customHeight="false" outlineLevel="0" collapsed="false">
      <c r="A217" s="30" t="n">
        <v>43070</v>
      </c>
      <c r="B217" s="32" t="n">
        <f aca="false">+'exp derivs'!F219</f>
        <v>0</v>
      </c>
      <c r="C217" s="32" t="n">
        <f aca="false">+'exp derivs'!I219</f>
        <v>0</v>
      </c>
      <c r="D217" s="32" t="n">
        <f aca="false">+'exp derivs'!E219</f>
        <v>0</v>
      </c>
      <c r="E217" s="32" t="n">
        <f aca="false">'exp derivs'!K219</f>
        <v>0</v>
      </c>
      <c r="F217" s="32" t="n">
        <f aca="false">+'exp derivs'!L219-SUM(Hoja1!B217:E217)</f>
        <v>0</v>
      </c>
    </row>
    <row r="218" customFormat="false" ht="12.75" hidden="false" customHeight="false" outlineLevel="0" collapsed="false">
      <c r="A218" s="30" t="n">
        <v>43101</v>
      </c>
      <c r="B218" s="32" t="n">
        <f aca="false">+'exp derivs'!F220</f>
        <v>0</v>
      </c>
      <c r="C218" s="32" t="n">
        <f aca="false">+'exp derivs'!I220</f>
        <v>0</v>
      </c>
      <c r="D218" s="32" t="n">
        <f aca="false">+'exp derivs'!E220</f>
        <v>0</v>
      </c>
      <c r="E218" s="32" t="n">
        <f aca="false">'exp derivs'!K220</f>
        <v>0</v>
      </c>
      <c r="F218" s="32" t="n">
        <f aca="false">+'exp derivs'!L220-SUM(Hoja1!B218:E218)</f>
        <v>0</v>
      </c>
    </row>
    <row r="219" customFormat="false" ht="12.75" hidden="false" customHeight="false" outlineLevel="0" collapsed="false">
      <c r="A219" s="30" t="n">
        <v>43132</v>
      </c>
      <c r="B219" s="32" t="n">
        <f aca="false">+'exp derivs'!F221</f>
        <v>0</v>
      </c>
      <c r="C219" s="32" t="n">
        <f aca="false">+'exp derivs'!I221</f>
        <v>0</v>
      </c>
      <c r="D219" s="32" t="n">
        <f aca="false">+'exp derivs'!E221</f>
        <v>0</v>
      </c>
      <c r="E219" s="32" t="n">
        <f aca="false">'exp derivs'!K221</f>
        <v>0</v>
      </c>
      <c r="F219" s="32" t="n">
        <f aca="false">+'exp derivs'!L221-SUM(Hoja1!B219:E219)</f>
        <v>0</v>
      </c>
    </row>
    <row r="220" customFormat="false" ht="12.75" hidden="false" customHeight="false" outlineLevel="0" collapsed="false">
      <c r="A220" s="30" t="n">
        <v>43160</v>
      </c>
      <c r="B220" s="32" t="n">
        <f aca="false">+'exp derivs'!F222</f>
        <v>0</v>
      </c>
      <c r="C220" s="32" t="n">
        <f aca="false">+'exp derivs'!I222</f>
        <v>0</v>
      </c>
      <c r="D220" s="32" t="n">
        <f aca="false">+'exp derivs'!E222</f>
        <v>0</v>
      </c>
      <c r="E220" s="32" t="n">
        <f aca="false">'exp derivs'!K222</f>
        <v>0</v>
      </c>
      <c r="F220" s="32" t="n">
        <f aca="false">+'exp derivs'!L222-SUM(Hoja1!B220:E220)</f>
        <v>0</v>
      </c>
    </row>
    <row r="221" customFormat="false" ht="12.75" hidden="false" customHeight="false" outlineLevel="0" collapsed="false">
      <c r="A221" s="30" t="n">
        <v>43191</v>
      </c>
      <c r="B221" s="32" t="n">
        <f aca="false">+'exp derivs'!F223</f>
        <v>0</v>
      </c>
      <c r="C221" s="32" t="n">
        <f aca="false">+'exp derivs'!I223</f>
        <v>0</v>
      </c>
      <c r="D221" s="32" t="n">
        <f aca="false">+'exp derivs'!E223</f>
        <v>0</v>
      </c>
      <c r="E221" s="32" t="n">
        <f aca="false">'exp derivs'!K223</f>
        <v>0</v>
      </c>
      <c r="F221" s="32" t="n">
        <f aca="false">+'exp derivs'!L223-SUM(Hoja1!B221:E221)</f>
        <v>0</v>
      </c>
    </row>
    <row r="222" customFormat="false" ht="12.75" hidden="false" customHeight="false" outlineLevel="0" collapsed="false">
      <c r="A222" s="30" t="n">
        <v>43221</v>
      </c>
      <c r="B222" s="32" t="n">
        <f aca="false">+'exp derivs'!F224</f>
        <v>0</v>
      </c>
      <c r="C222" s="32" t="n">
        <f aca="false">+'exp derivs'!I224</f>
        <v>0</v>
      </c>
      <c r="D222" s="32" t="n">
        <f aca="false">+'exp derivs'!E224</f>
        <v>0</v>
      </c>
      <c r="E222" s="32" t="n">
        <f aca="false">'exp derivs'!K224</f>
        <v>0</v>
      </c>
      <c r="F222" s="32" t="n">
        <f aca="false">+'exp derivs'!L224-SUM(Hoja1!B222:E222)</f>
        <v>0</v>
      </c>
    </row>
    <row r="223" customFormat="false" ht="12.75" hidden="false" customHeight="false" outlineLevel="0" collapsed="false">
      <c r="A223" s="30" t="n">
        <v>43252</v>
      </c>
      <c r="B223" s="32" t="n">
        <f aca="false">+'exp derivs'!F225</f>
        <v>0</v>
      </c>
      <c r="C223" s="32" t="n">
        <f aca="false">+'exp derivs'!I225</f>
        <v>0</v>
      </c>
      <c r="D223" s="32" t="n">
        <f aca="false">+'exp derivs'!E225</f>
        <v>0</v>
      </c>
      <c r="E223" s="32" t="n">
        <f aca="false">'exp derivs'!K225</f>
        <v>0</v>
      </c>
      <c r="F223" s="32" t="n">
        <f aca="false">+'exp derivs'!L225-SUM(Hoja1!B223:E223)</f>
        <v>0</v>
      </c>
    </row>
    <row r="224" customFormat="false" ht="12.75" hidden="false" customHeight="false" outlineLevel="0" collapsed="false">
      <c r="A224" s="30" t="n">
        <v>43282</v>
      </c>
      <c r="B224" s="32" t="n">
        <f aca="false">+'exp derivs'!F226</f>
        <v>0</v>
      </c>
      <c r="C224" s="32" t="n">
        <f aca="false">+'exp derivs'!I226</f>
        <v>0</v>
      </c>
      <c r="D224" s="32" t="n">
        <f aca="false">+'exp derivs'!E226</f>
        <v>0</v>
      </c>
      <c r="E224" s="32" t="n">
        <f aca="false">'exp derivs'!K226</f>
        <v>0</v>
      </c>
      <c r="F224" s="32" t="n">
        <f aca="false">+'exp derivs'!L226-SUM(Hoja1!B224:E224)</f>
        <v>0</v>
      </c>
    </row>
    <row r="225" customFormat="false" ht="12.75" hidden="false" customHeight="false" outlineLevel="0" collapsed="false">
      <c r="A225" s="30" t="n">
        <v>43313</v>
      </c>
      <c r="B225" s="32" t="n">
        <f aca="false">+'exp derivs'!F227</f>
        <v>0</v>
      </c>
      <c r="C225" s="32" t="n">
        <f aca="false">+'exp derivs'!I227</f>
        <v>0</v>
      </c>
      <c r="D225" s="32" t="n">
        <f aca="false">+'exp derivs'!E227</f>
        <v>0</v>
      </c>
      <c r="E225" s="32" t="n">
        <f aca="false">'exp derivs'!K227</f>
        <v>0</v>
      </c>
      <c r="F225" s="32" t="n">
        <f aca="false">+'exp derivs'!L227-SUM(Hoja1!B225:E225)</f>
        <v>0</v>
      </c>
    </row>
    <row r="226" customFormat="false" ht="12.75" hidden="false" customHeight="false" outlineLevel="0" collapsed="false">
      <c r="A226" s="30" t="n">
        <v>43344</v>
      </c>
      <c r="B226" s="32" t="n">
        <f aca="false">+'exp derivs'!F228</f>
        <v>0</v>
      </c>
      <c r="C226" s="32" t="n">
        <f aca="false">+'exp derivs'!I228</f>
        <v>0</v>
      </c>
      <c r="D226" s="32" t="n">
        <f aca="false">+'exp derivs'!E228</f>
        <v>0</v>
      </c>
      <c r="E226" s="32" t="n">
        <f aca="false">'exp derivs'!K228</f>
        <v>0</v>
      </c>
      <c r="F226" s="32" t="n">
        <f aca="false">+'exp derivs'!L228-SUM(Hoja1!B226:E226)</f>
        <v>0</v>
      </c>
    </row>
    <row r="227" customFormat="false" ht="12.75" hidden="false" customHeight="false" outlineLevel="0" collapsed="false">
      <c r="A227" s="30" t="n">
        <v>43374</v>
      </c>
      <c r="B227" s="32" t="n">
        <f aca="false">+'exp derivs'!F229</f>
        <v>0</v>
      </c>
      <c r="C227" s="32" t="n">
        <f aca="false">+'exp derivs'!I229</f>
        <v>0</v>
      </c>
      <c r="D227" s="32" t="n">
        <f aca="false">+'exp derivs'!E229</f>
        <v>0</v>
      </c>
      <c r="E227" s="32" t="n">
        <f aca="false">'exp derivs'!K229</f>
        <v>0</v>
      </c>
      <c r="F227" s="32" t="n">
        <f aca="false">+'exp derivs'!L229-SUM(Hoja1!B227:E227)</f>
        <v>0</v>
      </c>
    </row>
    <row r="228" customFormat="false" ht="12.75" hidden="false" customHeight="false" outlineLevel="0" collapsed="false">
      <c r="A228" s="30" t="n">
        <v>43405</v>
      </c>
      <c r="B228" s="32" t="n">
        <f aca="false">+'exp derivs'!F230</f>
        <v>0</v>
      </c>
      <c r="C228" s="32" t="n">
        <f aca="false">+'exp derivs'!I230</f>
        <v>0</v>
      </c>
      <c r="D228" s="32" t="n">
        <f aca="false">+'exp derivs'!E230</f>
        <v>0</v>
      </c>
      <c r="E228" s="32" t="n">
        <f aca="false">'exp derivs'!K230</f>
        <v>0</v>
      </c>
      <c r="F228" s="32" t="n">
        <f aca="false">+'exp derivs'!L230-SUM(Hoja1!B228:E228)</f>
        <v>0</v>
      </c>
    </row>
    <row r="229" customFormat="false" ht="12.75" hidden="false" customHeight="false" outlineLevel="0" collapsed="false">
      <c r="A229" s="30" t="n">
        <v>43435</v>
      </c>
      <c r="B229" s="32" t="n">
        <f aca="false">+'exp derivs'!F231</f>
        <v>0</v>
      </c>
      <c r="C229" s="32" t="n">
        <f aca="false">+'exp derivs'!I231</f>
        <v>0</v>
      </c>
      <c r="D229" s="32" t="n">
        <f aca="false">+'exp derivs'!E231</f>
        <v>0</v>
      </c>
      <c r="E229" s="32" t="n">
        <f aca="false">'exp derivs'!K231</f>
        <v>0</v>
      </c>
      <c r="F229" s="32" t="n">
        <f aca="false">+'exp derivs'!L231-SUM(Hoja1!B229:E229)</f>
        <v>0</v>
      </c>
    </row>
    <row r="230" customFormat="false" ht="12.75" hidden="false" customHeight="false" outlineLevel="0" collapsed="false">
      <c r="A230" s="30" t="n">
        <v>43466</v>
      </c>
      <c r="B230" s="32" t="n">
        <f aca="false">+'exp derivs'!F232</f>
        <v>0</v>
      </c>
      <c r="C230" s="32" t="n">
        <f aca="false">+'exp derivs'!I232</f>
        <v>0</v>
      </c>
      <c r="D230" s="32" t="n">
        <f aca="false">+'exp derivs'!E232</f>
        <v>0</v>
      </c>
      <c r="E230" s="32" t="n">
        <f aca="false">'exp derivs'!K232</f>
        <v>0</v>
      </c>
      <c r="F230" s="32" t="n">
        <f aca="false">+'exp derivs'!L232-SUM(Hoja1!B230:E230)</f>
        <v>0</v>
      </c>
    </row>
    <row r="231" customFormat="false" ht="12.75" hidden="false" customHeight="false" outlineLevel="0" collapsed="false">
      <c r="A231" s="30" t="n">
        <v>43497</v>
      </c>
      <c r="B231" s="32" t="n">
        <f aca="false">+'exp derivs'!F233</f>
        <v>0</v>
      </c>
      <c r="C231" s="32" t="n">
        <f aca="false">+'exp derivs'!I233</f>
        <v>0</v>
      </c>
      <c r="D231" s="32" t="n">
        <f aca="false">+'exp derivs'!E233</f>
        <v>0</v>
      </c>
      <c r="E231" s="32" t="n">
        <f aca="false">'exp derivs'!K233</f>
        <v>0</v>
      </c>
      <c r="F231" s="32" t="n">
        <f aca="false">+'exp derivs'!L233-SUM(Hoja1!B231:E231)</f>
        <v>0</v>
      </c>
    </row>
    <row r="232" customFormat="false" ht="12.75" hidden="false" customHeight="false" outlineLevel="0" collapsed="false">
      <c r="A232" s="30" t="n">
        <v>43525</v>
      </c>
      <c r="B232" s="32" t="n">
        <f aca="false">+'exp derivs'!F234</f>
        <v>0</v>
      </c>
      <c r="C232" s="32" t="n">
        <f aca="false">+'exp derivs'!I234</f>
        <v>0</v>
      </c>
      <c r="D232" s="32" t="n">
        <f aca="false">+'exp derivs'!E234</f>
        <v>0</v>
      </c>
      <c r="E232" s="32" t="n">
        <f aca="false">'exp derivs'!K234</f>
        <v>0</v>
      </c>
      <c r="F232" s="32" t="n">
        <f aca="false">+'exp derivs'!L234-SUM(Hoja1!B232:E232)</f>
        <v>0</v>
      </c>
    </row>
    <row r="233" customFormat="false" ht="12.75" hidden="false" customHeight="false" outlineLevel="0" collapsed="false">
      <c r="A233" s="30" t="n">
        <v>43556</v>
      </c>
      <c r="B233" s="32" t="n">
        <f aca="false">+'exp derivs'!F235</f>
        <v>0</v>
      </c>
      <c r="C233" s="32" t="n">
        <f aca="false">+'exp derivs'!I235</f>
        <v>0</v>
      </c>
      <c r="D233" s="32" t="n">
        <f aca="false">+'exp derivs'!E235</f>
        <v>0</v>
      </c>
      <c r="E233" s="32" t="n">
        <f aca="false">'exp derivs'!K235</f>
        <v>0</v>
      </c>
      <c r="F233" s="32" t="n">
        <f aca="false">+'exp derivs'!L235-SUM(Hoja1!B233:E233)</f>
        <v>0</v>
      </c>
    </row>
    <row r="234" customFormat="false" ht="12.75" hidden="false" customHeight="false" outlineLevel="0" collapsed="false">
      <c r="A234" s="30" t="n">
        <v>43586</v>
      </c>
      <c r="B234" s="32" t="n">
        <f aca="false">+'exp derivs'!F236</f>
        <v>0</v>
      </c>
      <c r="C234" s="32" t="n">
        <f aca="false">+'exp derivs'!I236</f>
        <v>0</v>
      </c>
      <c r="D234" s="32" t="n">
        <f aca="false">+'exp derivs'!E236</f>
        <v>0</v>
      </c>
      <c r="E234" s="32" t="n">
        <f aca="false">'exp derivs'!K236</f>
        <v>0</v>
      </c>
      <c r="F234" s="32" t="n">
        <f aca="false">+'exp derivs'!L236-SUM(Hoja1!B234:E234)</f>
        <v>0</v>
      </c>
    </row>
    <row r="235" customFormat="false" ht="12.75" hidden="false" customHeight="false" outlineLevel="0" collapsed="false">
      <c r="A235" s="30" t="n">
        <v>43617</v>
      </c>
      <c r="B235" s="32" t="n">
        <f aca="false">+'exp derivs'!F237</f>
        <v>0</v>
      </c>
      <c r="C235" s="32" t="n">
        <f aca="false">+'exp derivs'!I237</f>
        <v>0</v>
      </c>
      <c r="D235" s="32" t="n">
        <f aca="false">+'exp derivs'!E237</f>
        <v>0</v>
      </c>
      <c r="E235" s="32" t="n">
        <f aca="false">'exp derivs'!K237</f>
        <v>0</v>
      </c>
      <c r="F235" s="32" t="n">
        <f aca="false">+'exp derivs'!L237-SUM(Hoja1!B235:E235)</f>
        <v>0</v>
      </c>
    </row>
    <row r="236" customFormat="false" ht="12.75" hidden="false" customHeight="false" outlineLevel="0" collapsed="false">
      <c r="A236" s="30" t="n">
        <v>43647</v>
      </c>
      <c r="B236" s="32" t="n">
        <f aca="false">+'exp derivs'!F238</f>
        <v>0</v>
      </c>
      <c r="C236" s="32" t="n">
        <f aca="false">+'exp derivs'!I238</f>
        <v>0</v>
      </c>
      <c r="D236" s="32" t="n">
        <f aca="false">+'exp derivs'!E238</f>
        <v>0</v>
      </c>
      <c r="E236" s="32" t="n">
        <f aca="false">'exp derivs'!K238</f>
        <v>0</v>
      </c>
      <c r="F236" s="32" t="n">
        <f aca="false">+'exp derivs'!L238-SUM(Hoja1!B236:E236)</f>
        <v>0</v>
      </c>
    </row>
    <row r="237" customFormat="false" ht="12.75" hidden="false" customHeight="false" outlineLevel="0" collapsed="false">
      <c r="A237" s="30" t="n">
        <v>43678</v>
      </c>
      <c r="B237" s="32" t="n">
        <f aca="false">+'exp derivs'!F239</f>
        <v>0</v>
      </c>
      <c r="C237" s="32" t="n">
        <f aca="false">+'exp derivs'!I239</f>
        <v>0</v>
      </c>
      <c r="D237" s="32" t="n">
        <f aca="false">+'exp derivs'!E239</f>
        <v>0</v>
      </c>
      <c r="E237" s="32" t="n">
        <f aca="false">'exp derivs'!K239</f>
        <v>0</v>
      </c>
      <c r="F237" s="32" t="n">
        <f aca="false">+'exp derivs'!L239-SUM(Hoja1!B237:E237)</f>
        <v>0</v>
      </c>
    </row>
    <row r="238" customFormat="false" ht="12.75" hidden="false" customHeight="false" outlineLevel="0" collapsed="false">
      <c r="A238" s="30" t="n">
        <v>43709</v>
      </c>
      <c r="B238" s="32" t="n">
        <f aca="false">+'exp derivs'!F240</f>
        <v>0</v>
      </c>
      <c r="C238" s="32" t="n">
        <f aca="false">+'exp derivs'!I240</f>
        <v>0</v>
      </c>
      <c r="D238" s="32" t="n">
        <f aca="false">+'exp derivs'!E240</f>
        <v>0</v>
      </c>
      <c r="E238" s="32" t="n">
        <f aca="false">'exp derivs'!K240</f>
        <v>356.897</v>
      </c>
      <c r="F238" s="32" t="n">
        <f aca="false">+'exp derivs'!L240-SUM(Hoja1!B238:E238)</f>
        <v>0</v>
      </c>
    </row>
    <row r="239" customFormat="false" ht="12.75" hidden="false" customHeight="false" outlineLevel="0" collapsed="false">
      <c r="A239" s="30" t="n">
        <v>43739</v>
      </c>
      <c r="B239" s="32" t="n">
        <f aca="false">+'exp derivs'!F241</f>
        <v>0</v>
      </c>
      <c r="C239" s="32" t="n">
        <f aca="false">+'exp derivs'!I241</f>
        <v>0</v>
      </c>
      <c r="D239" s="32" t="n">
        <f aca="false">+'exp derivs'!E241</f>
        <v>0</v>
      </c>
      <c r="E239" s="32" t="n">
        <f aca="false">'exp derivs'!K241</f>
        <v>181.85</v>
      </c>
      <c r="F239" s="32" t="n">
        <f aca="false">+'exp derivs'!L241-SUM(Hoja1!B239:E239)</f>
        <v>0</v>
      </c>
    </row>
    <row r="240" customFormat="false" ht="12.75" hidden="false" customHeight="false" outlineLevel="0" collapsed="false">
      <c r="A240" s="30" t="n">
        <v>43770</v>
      </c>
      <c r="B240" s="32" t="n">
        <f aca="false">+'exp derivs'!F242</f>
        <v>0</v>
      </c>
      <c r="C240" s="32" t="n">
        <f aca="false">+'exp derivs'!I242</f>
        <v>0</v>
      </c>
      <c r="D240" s="32" t="n">
        <f aca="false">+'exp derivs'!E242</f>
        <v>0</v>
      </c>
      <c r="E240" s="32" t="n">
        <f aca="false">'exp derivs'!K242</f>
        <v>350.702940760744</v>
      </c>
      <c r="F240" s="32" t="n">
        <f aca="false">+'exp derivs'!L242-SUM(Hoja1!B240:E240)</f>
        <v>0</v>
      </c>
    </row>
    <row r="241" customFormat="false" ht="12.75" hidden="false" customHeight="false" outlineLevel="0" collapsed="false">
      <c r="A241" s="30" t="n">
        <v>43800</v>
      </c>
      <c r="B241" s="32" t="n">
        <f aca="false">+'exp derivs'!F243</f>
        <v>7436.27</v>
      </c>
      <c r="C241" s="32" t="n">
        <f aca="false">+'exp derivs'!I243</f>
        <v>0</v>
      </c>
      <c r="D241" s="32" t="n">
        <f aca="false">+'exp derivs'!E243</f>
        <v>0</v>
      </c>
      <c r="E241" s="32" t="n">
        <f aca="false">'exp derivs'!K243</f>
        <v>657.109</v>
      </c>
      <c r="F241" s="32" t="n">
        <f aca="false">+'exp derivs'!L243-SUM(Hoja1!B241:E241)</f>
        <v>0</v>
      </c>
    </row>
    <row r="242" customFormat="false" ht="12.75" hidden="false" customHeight="false" outlineLevel="0" collapsed="false">
      <c r="A242" s="30" t="n">
        <v>43831</v>
      </c>
      <c r="B242" s="32" t="n">
        <f aca="false">+'exp derivs'!F244</f>
        <v>0</v>
      </c>
      <c r="C242" s="32" t="n">
        <f aca="false">+'exp derivs'!I244</f>
        <v>0</v>
      </c>
      <c r="D242" s="32" t="n">
        <f aca="false">+'exp derivs'!E244</f>
        <v>0</v>
      </c>
      <c r="E242" s="32" t="n">
        <f aca="false">'exp derivs'!K244</f>
        <v>0</v>
      </c>
      <c r="F242" s="32" t="n">
        <f aca="false">+'exp derivs'!L244-SUM(Hoja1!B242:E242)</f>
        <v>0</v>
      </c>
    </row>
    <row r="243" customFormat="false" ht="12.75" hidden="false" customHeight="false" outlineLevel="0" collapsed="false">
      <c r="A243" s="30" t="n">
        <v>43862</v>
      </c>
      <c r="B243" s="32" t="n">
        <f aca="false">+'exp derivs'!F245</f>
        <v>7483.66</v>
      </c>
      <c r="C243" s="32" t="n">
        <f aca="false">+'exp derivs'!I245</f>
        <v>0</v>
      </c>
      <c r="D243" s="32" t="n">
        <f aca="false">+'exp derivs'!E245</f>
        <v>0</v>
      </c>
      <c r="E243" s="32" t="n">
        <f aca="false">'exp derivs'!K245</f>
        <v>691.696667726213</v>
      </c>
      <c r="F243" s="32" t="n">
        <f aca="false">+'exp derivs'!L245-SUM(Hoja1!B243:E243)</f>
        <v>0</v>
      </c>
    </row>
    <row r="244" customFormat="false" ht="12.75" hidden="false" customHeight="false" outlineLevel="0" collapsed="false">
      <c r="A244" s="30" t="n">
        <v>43891</v>
      </c>
      <c r="B244" s="32" t="n">
        <f aca="false">+'exp derivs'!F246</f>
        <v>0</v>
      </c>
      <c r="C244" s="32" t="n">
        <f aca="false">+'exp derivs'!I246</f>
        <v>0</v>
      </c>
      <c r="D244" s="32" t="n">
        <f aca="false">+'exp derivs'!E246</f>
        <v>0</v>
      </c>
      <c r="E244" s="32" t="n">
        <f aca="false">'exp derivs'!K246</f>
        <v>955.858937274846</v>
      </c>
      <c r="F244" s="32" t="n">
        <f aca="false">+'exp derivs'!L246-SUM(Hoja1!B244:E244)</f>
        <v>-955.858937274846</v>
      </c>
    </row>
    <row r="245" customFormat="false" ht="12.75" hidden="false" customHeight="false" outlineLevel="0" collapsed="false">
      <c r="A245" s="30" t="n">
        <v>43922</v>
      </c>
      <c r="B245" s="32" t="n">
        <f aca="false">+'exp derivs'!F247</f>
        <v>0</v>
      </c>
      <c r="C245" s="32" t="n">
        <f aca="false">+'exp derivs'!I247</f>
        <v>0</v>
      </c>
      <c r="D245" s="32" t="n">
        <f aca="false">+'exp derivs'!E247</f>
        <v>0</v>
      </c>
      <c r="E245" s="32" t="n">
        <f aca="false">'exp derivs'!K247</f>
        <v>0</v>
      </c>
      <c r="F245" s="32" t="n">
        <f aca="false">+'exp derivs'!L247-SUM(Hoja1!B245:E245)</f>
        <v>0</v>
      </c>
    </row>
    <row r="246" customFormat="false" ht="12.75" hidden="false" customHeight="false" outlineLevel="0" collapsed="false">
      <c r="A246" s="30" t="n">
        <v>43952</v>
      </c>
      <c r="B246" s="32" t="n">
        <f aca="false">+'exp derivs'!F248</f>
        <v>0</v>
      </c>
      <c r="C246" s="32" t="n">
        <f aca="false">+'exp derivs'!I248</f>
        <v>0</v>
      </c>
      <c r="D246" s="32" t="n">
        <f aca="false">+'exp derivs'!E248</f>
        <v>0</v>
      </c>
      <c r="E246" s="32" t="n">
        <f aca="false">'exp derivs'!K248</f>
        <v>0</v>
      </c>
      <c r="F246" s="32" t="n">
        <f aca="false">+'exp derivs'!L248-SUM(Hoja1!B246:E246)</f>
        <v>0</v>
      </c>
    </row>
    <row r="247" customFormat="false" ht="12.75" hidden="false" customHeight="false" outlineLevel="0" collapsed="false">
      <c r="A247" s="30" t="n">
        <v>43983</v>
      </c>
      <c r="B247" s="32" t="n">
        <f aca="false">+'exp derivs'!F249</f>
        <v>0</v>
      </c>
      <c r="C247" s="32" t="n">
        <f aca="false">+'exp derivs'!I249</f>
        <v>0</v>
      </c>
      <c r="D247" s="32" t="n">
        <f aca="false">+'exp derivs'!E249</f>
        <v>0</v>
      </c>
      <c r="E247" s="32" t="n">
        <f aca="false">'exp derivs'!K249</f>
        <v>0</v>
      </c>
      <c r="F247" s="32" t="n">
        <f aca="false">+'exp derivs'!L249-SUM(Hoja1!B247:E247)</f>
        <v>0</v>
      </c>
    </row>
    <row r="248" customFormat="false" ht="12.75" hidden="false" customHeight="false" outlineLevel="0" collapsed="false">
      <c r="A248" s="30" t="n">
        <v>44013</v>
      </c>
      <c r="B248" s="32" t="n">
        <f aca="false">+'exp derivs'!F250</f>
        <v>0</v>
      </c>
      <c r="C248" s="32" t="n">
        <f aca="false">+'exp derivs'!I250</f>
        <v>0</v>
      </c>
      <c r="D248" s="32" t="n">
        <f aca="false">+'exp derivs'!E250</f>
        <v>0</v>
      </c>
      <c r="E248" s="32" t="n">
        <f aca="false">'exp derivs'!K250</f>
        <v>0</v>
      </c>
      <c r="F248" s="32" t="n">
        <f aca="false">+'exp derivs'!L250-SUM(Hoja1!B248:E248)</f>
        <v>0</v>
      </c>
    </row>
    <row r="249" customFormat="false" ht="12.75" hidden="false" customHeight="false" outlineLevel="0" collapsed="false">
      <c r="A249" s="30" t="n">
        <v>44044</v>
      </c>
      <c r="B249" s="32" t="n">
        <f aca="false">+'exp derivs'!F251</f>
        <v>0</v>
      </c>
      <c r="C249" s="32" t="n">
        <f aca="false">+'exp derivs'!I251</f>
        <v>0</v>
      </c>
      <c r="D249" s="32" t="n">
        <f aca="false">+'exp derivs'!E251</f>
        <v>0</v>
      </c>
      <c r="E249" s="32" t="n">
        <f aca="false">'exp derivs'!K251</f>
        <v>0</v>
      </c>
      <c r="F249" s="32" t="n">
        <f aca="false">+'exp derivs'!L251-SUM(Hoja1!B249:E249)</f>
        <v>0</v>
      </c>
    </row>
    <row r="250" customFormat="false" ht="12.75" hidden="false" customHeight="false" outlineLevel="0" collapsed="false">
      <c r="A250" s="30" t="n">
        <v>44075</v>
      </c>
      <c r="B250" s="32" t="n">
        <f aca="false">+'exp derivs'!F252</f>
        <v>0</v>
      </c>
      <c r="C250" s="32" t="n">
        <f aca="false">+'exp derivs'!I252</f>
        <v>0</v>
      </c>
      <c r="D250" s="32" t="n">
        <f aca="false">+'exp derivs'!E252</f>
        <v>0</v>
      </c>
      <c r="E250" s="32" t="n">
        <f aca="false">'exp derivs'!K252</f>
        <v>0</v>
      </c>
      <c r="F250" s="32" t="n">
        <f aca="false">+'exp derivs'!L252-SUM(Hoja1!B250:E250)</f>
        <v>0</v>
      </c>
    </row>
    <row r="251" customFormat="false" ht="12.75" hidden="false" customHeight="false" outlineLevel="0" collapsed="false">
      <c r="A251" s="30" t="n">
        <v>44105</v>
      </c>
      <c r="B251" s="32" t="n">
        <f aca="false">+'exp derivs'!F253</f>
        <v>0</v>
      </c>
      <c r="C251" s="32" t="n">
        <f aca="false">+'exp derivs'!I253</f>
        <v>0</v>
      </c>
      <c r="D251" s="32" t="n">
        <f aca="false">+'exp derivs'!E253</f>
        <v>0</v>
      </c>
      <c r="E251" s="32" t="n">
        <f aca="false">'exp derivs'!K253</f>
        <v>0</v>
      </c>
      <c r="F251" s="32" t="n">
        <f aca="false">+'exp derivs'!L253-SUM(Hoja1!B251:E251)</f>
        <v>0</v>
      </c>
    </row>
    <row r="252" customFormat="false" ht="12.75" hidden="false" customHeight="false" outlineLevel="0" collapsed="false">
      <c r="A252" s="30" t="n">
        <v>44136</v>
      </c>
      <c r="B252" s="32" t="n">
        <f aca="false">+'exp derivs'!F254</f>
        <v>0</v>
      </c>
      <c r="C252" s="32" t="n">
        <f aca="false">+'exp derivs'!I254</f>
        <v>0</v>
      </c>
      <c r="D252" s="32" t="n">
        <f aca="false">+'exp derivs'!E254</f>
        <v>0</v>
      </c>
      <c r="E252" s="32" t="n">
        <f aca="false">'exp derivs'!K254</f>
        <v>0</v>
      </c>
      <c r="F252" s="32" t="n">
        <f aca="false">+'exp derivs'!L254-SUM(Hoja1!B252:E252)</f>
        <v>0</v>
      </c>
    </row>
    <row r="253" customFormat="false" ht="12.75" hidden="false" customHeight="false" outlineLevel="0" collapsed="false">
      <c r="A253" s="30" t="n">
        <v>44166</v>
      </c>
      <c r="B253" s="32" t="n">
        <f aca="false">+'exp derivs'!F255</f>
        <v>0</v>
      </c>
      <c r="C253" s="32" t="n">
        <f aca="false">+'exp derivs'!I255</f>
        <v>0</v>
      </c>
      <c r="D253" s="32" t="n">
        <f aca="false">+'exp derivs'!E255</f>
        <v>0</v>
      </c>
      <c r="E253" s="32" t="n">
        <f aca="false">'exp derivs'!K255</f>
        <v>0</v>
      </c>
      <c r="F253" s="32" t="n">
        <f aca="false">+'exp derivs'!L255-SUM(Hoja1!B253:E253)</f>
        <v>0</v>
      </c>
    </row>
    <row r="254" customFormat="false" ht="12.75" hidden="false" customHeight="false" outlineLevel="0" collapsed="false">
      <c r="A254" s="30" t="n">
        <v>44197</v>
      </c>
      <c r="B254" s="32" t="n">
        <f aca="false">+'exp derivs'!F256</f>
        <v>0</v>
      </c>
      <c r="C254" s="32" t="n">
        <f aca="false">+'exp derivs'!I256</f>
        <v>0</v>
      </c>
      <c r="D254" s="32" t="n">
        <f aca="false">+'exp derivs'!E256</f>
        <v>0</v>
      </c>
      <c r="E254" s="32" t="n">
        <f aca="false">'exp derivs'!K256</f>
        <v>0</v>
      </c>
      <c r="F254" s="32" t="n">
        <f aca="false">+'exp derivs'!L256-SUM(Hoja1!B254:E254)</f>
        <v>0</v>
      </c>
    </row>
    <row r="255" customFormat="false" ht="12.75" hidden="false" customHeight="false" outlineLevel="0" collapsed="false">
      <c r="A255" s="30" t="n">
        <v>44228</v>
      </c>
      <c r="B255" s="32" t="n">
        <f aca="false">+'exp derivs'!F257</f>
        <v>0</v>
      </c>
      <c r="C255" s="32" t="n">
        <f aca="false">+'exp derivs'!I257</f>
        <v>0</v>
      </c>
      <c r="D255" s="32" t="n">
        <f aca="false">+'exp derivs'!E257</f>
        <v>0</v>
      </c>
      <c r="E255" s="32" t="n">
        <f aca="false">'exp derivs'!K257</f>
        <v>0</v>
      </c>
      <c r="F255" s="32" t="n">
        <f aca="false">+'exp derivs'!L257-SUM(Hoja1!B255:E255)</f>
        <v>0</v>
      </c>
    </row>
    <row r="256" customFormat="false" ht="12.75" hidden="false" customHeight="false" outlineLevel="0" collapsed="false">
      <c r="A256" s="30" t="n">
        <v>44256</v>
      </c>
      <c r="B256" s="32" t="n">
        <f aca="false">+'exp derivs'!F258</f>
        <v>0</v>
      </c>
      <c r="C256" s="32" t="n">
        <f aca="false">+'exp derivs'!I258</f>
        <v>0</v>
      </c>
      <c r="D256" s="32" t="n">
        <f aca="false">+'exp derivs'!E258</f>
        <v>0</v>
      </c>
      <c r="E256" s="32" t="n">
        <f aca="false">'exp derivs'!K258</f>
        <v>1060.78</v>
      </c>
      <c r="F256" s="32" t="n">
        <f aca="false">+'exp derivs'!L258-SUM(Hoja1!B256:E256)</f>
        <v>-1059.71922</v>
      </c>
    </row>
    <row r="257" customFormat="false" ht="12.75" hidden="false" customHeight="false" outlineLevel="0" collapsed="false">
      <c r="A257" s="30" t="n">
        <v>44287</v>
      </c>
      <c r="B257" s="32" t="n">
        <f aca="false">+'exp derivs'!F259</f>
        <v>0</v>
      </c>
      <c r="C257" s="32" t="n">
        <f aca="false">+'exp derivs'!I259</f>
        <v>0</v>
      </c>
      <c r="D257" s="32" t="n">
        <f aca="false">+'exp derivs'!E259</f>
        <v>0</v>
      </c>
      <c r="E257" s="32" t="n">
        <f aca="false">'exp derivs'!K259</f>
        <v>0</v>
      </c>
      <c r="F257" s="32" t="n">
        <f aca="false">+'exp derivs'!L259-SUM(Hoja1!B257:E257)</f>
        <v>0</v>
      </c>
    </row>
    <row r="258" customFormat="false" ht="12.75" hidden="false" customHeight="false" outlineLevel="0" collapsed="false">
      <c r="A258" s="30" t="n">
        <v>44317</v>
      </c>
      <c r="B258" s="32" t="n">
        <f aca="false">+'exp derivs'!F260</f>
        <v>6994.39</v>
      </c>
      <c r="C258" s="32" t="n">
        <f aca="false">+'exp derivs'!I260</f>
        <v>0</v>
      </c>
      <c r="D258" s="32" t="n">
        <f aca="false">+'exp derivs'!E260</f>
        <v>0</v>
      </c>
      <c r="E258" s="32" t="n">
        <f aca="false">'exp derivs'!K260</f>
        <v>131.35</v>
      </c>
      <c r="F258" s="32" t="n">
        <f aca="false">+'exp derivs'!L260-SUM(Hoja1!B258:E258)</f>
        <v>0</v>
      </c>
    </row>
    <row r="259" customFormat="false" ht="12.75" hidden="false" customHeight="false" outlineLevel="0" collapsed="false">
      <c r="A259" s="30" t="n">
        <v>44348</v>
      </c>
      <c r="B259" s="32" t="n">
        <f aca="false">+'exp derivs'!F261</f>
        <v>0</v>
      </c>
      <c r="C259" s="32" t="n">
        <f aca="false">+'exp derivs'!I261</f>
        <v>0</v>
      </c>
      <c r="D259" s="32" t="n">
        <f aca="false">+'exp derivs'!E261</f>
        <v>0</v>
      </c>
      <c r="E259" s="32" t="n">
        <f aca="false">'exp derivs'!K261</f>
        <v>663.072</v>
      </c>
      <c r="F259" s="32" t="n">
        <f aca="false">+'exp derivs'!L261-SUM(Hoja1!B259:E259)</f>
        <v>0</v>
      </c>
    </row>
    <row r="260" customFormat="false" ht="12.75" hidden="false" customHeight="false" outlineLevel="0" collapsed="false">
      <c r="A260" s="30" t="n">
        <v>44378</v>
      </c>
      <c r="B260" s="32" t="n">
        <f aca="false">+'exp derivs'!F262</f>
        <v>9396.39</v>
      </c>
      <c r="C260" s="32" t="n">
        <f aca="false">+'exp derivs'!I262</f>
        <v>0</v>
      </c>
      <c r="D260" s="32" t="n">
        <f aca="false">+'exp derivs'!E262</f>
        <v>0</v>
      </c>
      <c r="E260" s="32" t="n">
        <f aca="false">'exp derivs'!K262</f>
        <v>264.99</v>
      </c>
      <c r="F260" s="32" t="n">
        <f aca="false">+'exp derivs'!L262-SUM(Hoja1!B260:E260)</f>
        <v>0</v>
      </c>
    </row>
    <row r="261" customFormat="false" ht="12.75" hidden="false" customHeight="false" outlineLevel="0" collapsed="false">
      <c r="A261" s="30" t="n">
        <v>44409</v>
      </c>
      <c r="B261" s="32" t="n">
        <f aca="false">+'exp derivs'!F263</f>
        <v>6985.17</v>
      </c>
      <c r="C261" s="32" t="n">
        <f aca="false">+'exp derivs'!I263</f>
        <v>0</v>
      </c>
      <c r="D261" s="32" t="n">
        <f aca="false">+'exp derivs'!E263</f>
        <v>0</v>
      </c>
      <c r="E261" s="32" t="n">
        <f aca="false">'exp derivs'!K263</f>
        <v>0</v>
      </c>
      <c r="F261" s="32" t="n">
        <f aca="false">+'exp derivs'!L263-SUM(Hoja1!B261:E261)</f>
        <v>0</v>
      </c>
    </row>
    <row r="262" customFormat="false" ht="12.75" hidden="false" customHeight="false" outlineLevel="0" collapsed="false">
      <c r="A262" s="30" t="n">
        <v>44440</v>
      </c>
      <c r="B262" s="32" t="n">
        <f aca="false">+'exp derivs'!F264</f>
        <v>0</v>
      </c>
      <c r="C262" s="32" t="n">
        <f aca="false">+'exp derivs'!I264</f>
        <v>0</v>
      </c>
      <c r="D262" s="32" t="n">
        <f aca="false">+'exp derivs'!E264</f>
        <v>0</v>
      </c>
      <c r="E262" s="32" t="n">
        <f aca="false">'exp derivs'!K264</f>
        <v>401.24</v>
      </c>
      <c r="F262" s="32" t="n">
        <f aca="false">+'exp derivs'!L264-SUM(Hoja1!B262:E262)</f>
        <v>0</v>
      </c>
    </row>
    <row r="263" customFormat="false" ht="12.75" hidden="false" customHeight="false" outlineLevel="0" collapsed="false">
      <c r="A263" s="30" t="n">
        <v>44470</v>
      </c>
      <c r="B263" s="32" t="n">
        <f aca="false">+'exp derivs'!F265</f>
        <v>0</v>
      </c>
      <c r="C263" s="32" t="n">
        <f aca="false">+'exp derivs'!I265</f>
        <v>0</v>
      </c>
      <c r="D263" s="32" t="n">
        <f aca="false">+'exp derivs'!E265</f>
        <v>0</v>
      </c>
      <c r="E263" s="32" t="n">
        <f aca="false">'exp derivs'!K265</f>
        <v>1353.34</v>
      </c>
      <c r="F263" s="32" t="n">
        <f aca="false">+'exp derivs'!L265-SUM(Hoja1!B263:E263)</f>
        <v>0</v>
      </c>
    </row>
    <row r="264" customFormat="false" ht="12.75" hidden="false" customHeight="false" outlineLevel="0" collapsed="false">
      <c r="A264" s="30" t="n">
        <v>44501</v>
      </c>
      <c r="B264" s="32" t="n">
        <f aca="false">+'exp derivs'!F266</f>
        <v>0</v>
      </c>
      <c r="C264" s="32" t="n">
        <f aca="false">+'exp derivs'!I266</f>
        <v>0</v>
      </c>
      <c r="D264" s="32" t="n">
        <f aca="false">+'exp derivs'!E266</f>
        <v>0</v>
      </c>
      <c r="E264" s="32" t="n">
        <f aca="false">'exp derivs'!K266</f>
        <v>1133.65</v>
      </c>
      <c r="F264" s="32" t="n">
        <f aca="false">+'exp derivs'!L266-SUM(Hoja1!B264:E264)</f>
        <v>0</v>
      </c>
    </row>
    <row r="265" customFormat="false" ht="12.75" hidden="false" customHeight="false" outlineLevel="0" collapsed="false">
      <c r="A265" s="30" t="n">
        <v>44531</v>
      </c>
      <c r="B265" s="32" t="n">
        <f aca="false">+'exp derivs'!F267</f>
        <v>0</v>
      </c>
      <c r="C265" s="32" t="n">
        <f aca="false">+'exp derivs'!I267</f>
        <v>0</v>
      </c>
      <c r="D265" s="32" t="n">
        <f aca="false">+'exp derivs'!E267</f>
        <v>0</v>
      </c>
      <c r="E265" s="32" t="n">
        <f aca="false">'exp derivs'!K267</f>
        <v>523.46</v>
      </c>
      <c r="F265" s="32" t="n">
        <f aca="false">+'exp derivs'!L267-SUM(Hoja1!B265:E265)</f>
        <v>0</v>
      </c>
    </row>
    <row r="266" customFormat="false" ht="12.75" hidden="false" customHeight="false" outlineLevel="0" collapsed="false">
      <c r="A266" s="30" t="n">
        <v>44562</v>
      </c>
      <c r="B266" s="32" t="n">
        <f aca="false">+'exp derivs'!F268</f>
        <v>0</v>
      </c>
      <c r="C266" s="32" t="n">
        <f aca="false">+'exp derivs'!I268</f>
        <v>0</v>
      </c>
      <c r="D266" s="32" t="n">
        <f aca="false">+'exp derivs'!E268</f>
        <v>0</v>
      </c>
      <c r="E266" s="32" t="n">
        <f aca="false">'exp derivs'!K268</f>
        <v>442.42</v>
      </c>
      <c r="F266" s="32" t="n">
        <f aca="false">+'exp derivs'!L268-SUM(Hoja1!B266:E266)</f>
        <v>0</v>
      </c>
    </row>
    <row r="267" customFormat="false" ht="12.75" hidden="false" customHeight="false" outlineLevel="0" collapsed="false">
      <c r="A267" s="30" t="n">
        <v>44593</v>
      </c>
      <c r="B267" s="32" t="n">
        <f aca="false">+'exp derivs'!F269</f>
        <v>0</v>
      </c>
      <c r="C267" s="32" t="n">
        <f aca="false">+'exp derivs'!I269</f>
        <v>0</v>
      </c>
      <c r="D267" s="32" t="n">
        <f aca="false">+'exp derivs'!E269</f>
        <v>0</v>
      </c>
      <c r="E267" s="32" t="n">
        <f aca="false">'exp derivs'!K269</f>
        <v>405.53</v>
      </c>
      <c r="F267" s="32" t="n">
        <f aca="false">+'exp derivs'!L269-SUM(Hoja1!B267:E267)</f>
        <v>0</v>
      </c>
    </row>
    <row r="268" customFormat="false" ht="12.75" hidden="false" customHeight="false" outlineLevel="0" collapsed="false">
      <c r="A268" s="30" t="n">
        <v>44621</v>
      </c>
      <c r="B268" s="32" t="n">
        <f aca="false">+'exp derivs'!F270</f>
        <v>0</v>
      </c>
      <c r="C268" s="32" t="n">
        <f aca="false">+'exp derivs'!I270</f>
        <v>0</v>
      </c>
      <c r="D268" s="32" t="n">
        <f aca="false">+'exp derivs'!E270</f>
        <v>0</v>
      </c>
      <c r="E268" s="32" t="n">
        <f aca="false">'exp derivs'!K270</f>
        <v>0</v>
      </c>
      <c r="F268" s="32" t="n">
        <f aca="false">+'exp derivs'!L270-SUM(Hoja1!B268:E268)</f>
        <v>0</v>
      </c>
    </row>
    <row r="269" customFormat="false" ht="12.75" hidden="false" customHeight="false" outlineLevel="0" collapsed="false">
      <c r="A269" s="30" t="n">
        <v>44652</v>
      </c>
      <c r="B269" s="32" t="n">
        <f aca="false">+'exp derivs'!F271</f>
        <v>0</v>
      </c>
      <c r="C269" s="32" t="n">
        <f aca="false">+'exp derivs'!I271</f>
        <v>0</v>
      </c>
      <c r="D269" s="32" t="n">
        <f aca="false">+'exp derivs'!E271</f>
        <v>0</v>
      </c>
      <c r="E269" s="32" t="n">
        <f aca="false">'exp derivs'!K271</f>
        <v>350.37</v>
      </c>
      <c r="F269" s="32" t="n">
        <f aca="false">+'exp derivs'!L271-SUM(Hoja1!B269:E269)</f>
        <v>0</v>
      </c>
    </row>
    <row r="270" customFormat="false" ht="12.75" hidden="false" customHeight="false" outlineLevel="0" collapsed="false">
      <c r="A270" s="30" t="n">
        <v>44682</v>
      </c>
      <c r="B270" s="32" t="n">
        <f aca="false">+'exp derivs'!F272</f>
        <v>0</v>
      </c>
      <c r="C270" s="32" t="n">
        <f aca="false">+'exp derivs'!I272</f>
        <v>0</v>
      </c>
      <c r="D270" s="32" t="n">
        <f aca="false">+'exp derivs'!E272</f>
        <v>0</v>
      </c>
      <c r="E270" s="32" t="n">
        <f aca="false">'exp derivs'!K272</f>
        <v>0</v>
      </c>
      <c r="F270" s="32" t="n">
        <f aca="false">+'exp derivs'!L272-SUM(Hoja1!B270:E270)</f>
        <v>0</v>
      </c>
    </row>
    <row r="271" customFormat="false" ht="12.75" hidden="false" customHeight="false" outlineLevel="0" collapsed="false">
      <c r="A271" s="30" t="n">
        <v>44713</v>
      </c>
      <c r="B271" s="32" t="n">
        <f aca="false">+'exp derivs'!F273</f>
        <v>0</v>
      </c>
      <c r="C271" s="32" t="n">
        <f aca="false">+'exp derivs'!I273</f>
        <v>0</v>
      </c>
      <c r="D271" s="32" t="n">
        <f aca="false">+'exp derivs'!E273</f>
        <v>0</v>
      </c>
      <c r="E271" s="32" t="n">
        <f aca="false">'exp derivs'!K273</f>
        <v>0</v>
      </c>
      <c r="F271" s="32" t="n">
        <f aca="false">+'exp derivs'!L273-SUM(Hoja1!B271:E271)</f>
        <v>0</v>
      </c>
    </row>
    <row r="272" customFormat="false" ht="12.75" hidden="false" customHeight="false" outlineLevel="0" collapsed="false">
      <c r="A272" s="30" t="n">
        <v>44743</v>
      </c>
      <c r="B272" s="32" t="n">
        <f aca="false">+'exp derivs'!F274</f>
        <v>0</v>
      </c>
      <c r="C272" s="32" t="n">
        <f aca="false">+'exp derivs'!I274</f>
        <v>0</v>
      </c>
      <c r="D272" s="32" t="n">
        <f aca="false">+'exp derivs'!E274</f>
        <v>0</v>
      </c>
      <c r="E272" s="32" t="n">
        <f aca="false">'exp derivs'!K274</f>
        <v>0</v>
      </c>
      <c r="F272" s="32" t="n">
        <f aca="false">+'exp derivs'!L274-SUM(Hoja1!B272:E272)</f>
        <v>0</v>
      </c>
    </row>
    <row r="273" customFormat="false" ht="12.75" hidden="false" customHeight="false" outlineLevel="0" collapsed="false">
      <c r="A273" s="30" t="n">
        <v>44774</v>
      </c>
      <c r="B273" s="32" t="n">
        <f aca="false">+'exp derivs'!F275</f>
        <v>0</v>
      </c>
      <c r="C273" s="32" t="n">
        <f aca="false">+'exp derivs'!I275</f>
        <v>0</v>
      </c>
      <c r="D273" s="32" t="n">
        <f aca="false">+'exp derivs'!E275</f>
        <v>0</v>
      </c>
      <c r="E273" s="32" t="n">
        <f aca="false">'exp derivs'!K275</f>
        <v>0</v>
      </c>
      <c r="F273" s="32" t="n">
        <f aca="false">+'exp derivs'!L275-SUM(Hoja1!B273:E273)</f>
        <v>0</v>
      </c>
    </row>
    <row r="274" customFormat="false" ht="12.75" hidden="false" customHeight="false" outlineLevel="0" collapsed="false">
      <c r="A274" s="30" t="n">
        <v>44805</v>
      </c>
      <c r="B274" s="32" t="n">
        <f aca="false">+'exp derivs'!F276</f>
        <v>0</v>
      </c>
      <c r="C274" s="32" t="n">
        <f aca="false">+'exp derivs'!I276</f>
        <v>0</v>
      </c>
      <c r="D274" s="32" t="n">
        <f aca="false">+'exp derivs'!E276</f>
        <v>0</v>
      </c>
      <c r="E274" s="32" t="n">
        <f aca="false">'exp derivs'!K276</f>
        <v>0</v>
      </c>
      <c r="F274" s="32" t="n">
        <f aca="false">+'exp derivs'!L276-SUM(Hoja1!B274:E274)</f>
        <v>0</v>
      </c>
    </row>
    <row r="275" customFormat="false" ht="12.75" hidden="false" customHeight="false" outlineLevel="0" collapsed="false">
      <c r="A275" s="30" t="n">
        <v>44835</v>
      </c>
      <c r="B275" s="32" t="n">
        <f aca="false">+'exp derivs'!F277</f>
        <v>0</v>
      </c>
      <c r="C275" s="32" t="n">
        <f aca="false">+'exp derivs'!I277</f>
        <v>0</v>
      </c>
      <c r="D275" s="32" t="n">
        <f aca="false">+'exp derivs'!E277</f>
        <v>0</v>
      </c>
      <c r="E275" s="32" t="n">
        <f aca="false">'exp derivs'!K277</f>
        <v>0</v>
      </c>
      <c r="F275" s="32" t="n">
        <f aca="false">+'exp derivs'!L277-SUM(Hoja1!B275:E275)</f>
        <v>0</v>
      </c>
    </row>
    <row r="276" customFormat="false" ht="12.75" hidden="false" customHeight="false" outlineLevel="0" collapsed="false">
      <c r="A276" s="30" t="n">
        <v>44866</v>
      </c>
      <c r="B276" s="32" t="n">
        <f aca="false">+'exp derivs'!F278</f>
        <v>0</v>
      </c>
      <c r="C276" s="32" t="n">
        <f aca="false">+'exp derivs'!I278</f>
        <v>0</v>
      </c>
      <c r="D276" s="32" t="n">
        <f aca="false">+'exp derivs'!E278</f>
        <v>0</v>
      </c>
      <c r="E276" s="32" t="n">
        <f aca="false">'exp derivs'!K278</f>
        <v>0</v>
      </c>
      <c r="F276" s="32" t="n">
        <f aca="false">+'exp derivs'!L278-SUM(Hoja1!B276:E276)</f>
        <v>0</v>
      </c>
    </row>
    <row r="277" customFormat="false" ht="12.75" hidden="false" customHeight="false" outlineLevel="0" collapsed="false">
      <c r="A277" s="30" t="n">
        <v>44896</v>
      </c>
      <c r="B277" s="32" t="n">
        <f aca="false">+'exp derivs'!F279</f>
        <v>0</v>
      </c>
      <c r="C277" s="32" t="n">
        <f aca="false">+'exp derivs'!I279</f>
        <v>0</v>
      </c>
      <c r="D277" s="32" t="n">
        <f aca="false">+'exp derivs'!E279</f>
        <v>0</v>
      </c>
      <c r="E277" s="32" t="n">
        <f aca="false">'exp derivs'!K279</f>
        <v>0</v>
      </c>
      <c r="F277" s="32" t="n">
        <f aca="false">+'exp derivs'!L279-SUM(Hoja1!B277:E277)</f>
        <v>0</v>
      </c>
    </row>
    <row r="278" customFormat="false" ht="12.75" hidden="false" customHeight="false" outlineLevel="0" collapsed="false">
      <c r="A278" s="30" t="n">
        <v>44927</v>
      </c>
      <c r="B278" s="32" t="n">
        <f aca="false">+'exp derivs'!F280</f>
        <v>0</v>
      </c>
      <c r="C278" s="32" t="n">
        <f aca="false">+'exp derivs'!I280</f>
        <v>0</v>
      </c>
      <c r="D278" s="32" t="n">
        <f aca="false">+'exp derivs'!E280</f>
        <v>0</v>
      </c>
      <c r="E278" s="32" t="n">
        <f aca="false">'exp derivs'!K280</f>
        <v>0</v>
      </c>
      <c r="F278" s="32" t="n">
        <f aca="false">+'exp derivs'!L280-SUM(Hoja1!B278:E278)</f>
        <v>0</v>
      </c>
    </row>
    <row r="279" customFormat="false" ht="12.75" hidden="false" customHeight="false" outlineLevel="0" collapsed="false">
      <c r="A279" s="30" t="n">
        <v>44958</v>
      </c>
      <c r="B279" s="32" t="n">
        <f aca="false">+'exp derivs'!F281</f>
        <v>0</v>
      </c>
      <c r="C279" s="32" t="n">
        <f aca="false">+'exp derivs'!I281</f>
        <v>0</v>
      </c>
      <c r="D279" s="32" t="n">
        <f aca="false">+'exp derivs'!E281</f>
        <v>0</v>
      </c>
      <c r="E279" s="32" t="n">
        <f aca="false">'exp derivs'!K281</f>
        <v>146.93</v>
      </c>
      <c r="F279" s="32" t="n">
        <f aca="false">+'exp derivs'!L281-SUM(Hoja1!B279:E279)</f>
        <v>0</v>
      </c>
    </row>
    <row r="280" customFormat="false" ht="12.75" hidden="false" customHeight="false" outlineLevel="0" collapsed="false">
      <c r="A280" s="30" t="n">
        <v>44986</v>
      </c>
      <c r="B280" s="32" t="n">
        <f aca="false">+'exp derivs'!F282</f>
        <v>0</v>
      </c>
      <c r="C280" s="32" t="n">
        <f aca="false">+'exp derivs'!I282</f>
        <v>0</v>
      </c>
      <c r="D280" s="32" t="n">
        <f aca="false">+'exp derivs'!E282</f>
        <v>0</v>
      </c>
      <c r="E280" s="32" t="n">
        <f aca="false">'exp derivs'!K282</f>
        <v>963.343304084638</v>
      </c>
      <c r="F280" s="32" t="n">
        <f aca="false">+'exp derivs'!L282-SUM(Hoja1!B280:E280)</f>
        <v>0</v>
      </c>
    </row>
    <row r="281" customFormat="false" ht="12.75" hidden="false" customHeight="false" outlineLevel="0" collapsed="false">
      <c r="A281" s="30" t="n">
        <v>45017</v>
      </c>
      <c r="B281" s="32" t="n">
        <f aca="false">+'exp derivs'!F283</f>
        <v>0</v>
      </c>
      <c r="C281" s="32" t="n">
        <f aca="false">+'exp derivs'!I283</f>
        <v>0</v>
      </c>
      <c r="D281" s="32" t="n">
        <f aca="false">+'exp derivs'!E283</f>
        <v>0</v>
      </c>
      <c r="E281" s="32" t="n">
        <f aca="false">'exp derivs'!K283</f>
        <v>0</v>
      </c>
      <c r="F281" s="32" t="n">
        <f aca="false">+'exp derivs'!L283-SUM(Hoja1!B281:E281)</f>
        <v>0</v>
      </c>
    </row>
    <row r="282" customFormat="false" ht="12.75" hidden="false" customHeight="false" outlineLevel="0" collapsed="false">
      <c r="A282" s="30" t="n">
        <v>45047</v>
      </c>
      <c r="B282" s="32" t="n">
        <f aca="false">+'exp derivs'!F284</f>
        <v>0</v>
      </c>
      <c r="C282" s="32" t="n">
        <f aca="false">+'exp derivs'!I284</f>
        <v>0</v>
      </c>
      <c r="D282" s="32" t="n">
        <f aca="false">+'exp derivs'!E284</f>
        <v>0</v>
      </c>
      <c r="E282" s="32" t="n">
        <f aca="false">'exp derivs'!K284</f>
        <v>0</v>
      </c>
      <c r="F282" s="32" t="n">
        <f aca="false">+'exp derivs'!L284-SUM(Hoja1!B282:E282)</f>
        <v>0</v>
      </c>
    </row>
    <row r="283" customFormat="false" ht="12.75" hidden="false" customHeight="false" outlineLevel="0" collapsed="false">
      <c r="A283" s="30" t="n">
        <v>45078</v>
      </c>
      <c r="B283" s="32" t="n">
        <f aca="false">+'exp derivs'!F285</f>
        <v>0</v>
      </c>
      <c r="C283" s="32" t="n">
        <f aca="false">+'exp derivs'!I285</f>
        <v>0</v>
      </c>
      <c r="D283" s="32" t="n">
        <f aca="false">+'exp derivs'!E285</f>
        <v>0</v>
      </c>
      <c r="E283" s="32" t="n">
        <f aca="false">'exp derivs'!K285</f>
        <v>0</v>
      </c>
      <c r="F283" s="32" t="n">
        <f aca="false">+'exp derivs'!L285-SUM(Hoja1!B283:E283)</f>
        <v>0</v>
      </c>
    </row>
    <row r="284" customFormat="false" ht="12.75" hidden="false" customHeight="false" outlineLevel="0" collapsed="false">
      <c r="A284" s="30" t="n">
        <v>45108</v>
      </c>
      <c r="B284" s="32" t="n">
        <f aca="false">+'exp derivs'!F286</f>
        <v>0</v>
      </c>
      <c r="C284" s="32" t="n">
        <f aca="false">+'exp derivs'!I286</f>
        <v>0</v>
      </c>
      <c r="D284" s="32" t="n">
        <f aca="false">+'exp derivs'!E286</f>
        <v>0</v>
      </c>
      <c r="E284" s="32" t="n">
        <f aca="false">'exp derivs'!K286</f>
        <v>0</v>
      </c>
      <c r="F284" s="32" t="n">
        <f aca="false">+'exp derivs'!L286-SUM(Hoja1!B284:E284)</f>
        <v>0</v>
      </c>
    </row>
    <row r="285" customFormat="false" ht="12.75" hidden="false" customHeight="false" outlineLevel="0" collapsed="false">
      <c r="A285" s="30" t="n">
        <v>45139</v>
      </c>
      <c r="B285" s="32" t="n">
        <f aca="false">+'exp derivs'!F287</f>
        <v>0</v>
      </c>
      <c r="C285" s="32" t="n">
        <f aca="false">+'exp derivs'!I287</f>
        <v>0</v>
      </c>
      <c r="D285" s="32" t="n">
        <f aca="false">+'exp derivs'!E287</f>
        <v>0</v>
      </c>
      <c r="E285" s="32" t="n">
        <f aca="false">'exp derivs'!K287</f>
        <v>0</v>
      </c>
      <c r="F285" s="32" t="n">
        <f aca="false">+'exp derivs'!L287-SUM(Hoja1!B285:E285)</f>
        <v>0</v>
      </c>
    </row>
    <row r="286" customFormat="false" ht="12.75" hidden="false" customHeight="false" outlineLevel="0" collapsed="false">
      <c r="A286" s="30" t="n">
        <v>45170</v>
      </c>
      <c r="B286" s="32" t="n">
        <f aca="false">+'exp derivs'!F288</f>
        <v>0</v>
      </c>
      <c r="C286" s="32" t="n">
        <f aca="false">+'exp derivs'!I288</f>
        <v>0</v>
      </c>
      <c r="D286" s="32" t="n">
        <f aca="false">+'exp derivs'!E288</f>
        <v>0</v>
      </c>
      <c r="E286" s="32" t="n">
        <f aca="false">'exp derivs'!K288</f>
        <v>0</v>
      </c>
      <c r="F286" s="32" t="n">
        <f aca="false">+'exp derivs'!L288-SUM(Hoja1!B286:E286)</f>
        <v>0</v>
      </c>
    </row>
    <row r="287" customFormat="false" ht="12.75" hidden="false" customHeight="false" outlineLevel="0" collapsed="false">
      <c r="A287" s="30" t="n">
        <v>45200</v>
      </c>
      <c r="B287" s="32" t="n">
        <f aca="false">+'exp derivs'!F289</f>
        <v>0</v>
      </c>
      <c r="C287" s="32" t="n">
        <f aca="false">+'exp derivs'!I289</f>
        <v>0</v>
      </c>
      <c r="D287" s="32" t="n">
        <f aca="false">+'exp derivs'!E289</f>
        <v>0</v>
      </c>
      <c r="E287" s="32" t="n">
        <f aca="false">'exp derivs'!K289</f>
        <v>0</v>
      </c>
      <c r="F287" s="32" t="n">
        <f aca="false">+'exp derivs'!L289-SUM(Hoja1!B287:E287)</f>
        <v>0</v>
      </c>
    </row>
    <row r="288" customFormat="false" ht="12.75" hidden="false" customHeight="false" outlineLevel="0" collapsed="false">
      <c r="A288" s="30" t="n">
        <v>45231</v>
      </c>
      <c r="B288" s="32" t="n">
        <f aca="false">+'exp derivs'!F290</f>
        <v>0</v>
      </c>
      <c r="C288" s="32" t="n">
        <f aca="false">+'exp derivs'!I290</f>
        <v>0</v>
      </c>
      <c r="D288" s="32" t="n">
        <f aca="false">+'exp derivs'!E290</f>
        <v>0</v>
      </c>
      <c r="E288" s="32" t="n">
        <f aca="false">'exp derivs'!K290</f>
        <v>0</v>
      </c>
      <c r="F288" s="32" t="n">
        <f aca="false">+'exp derivs'!L290-SUM(Hoja1!B288:E288)</f>
        <v>0</v>
      </c>
    </row>
    <row r="289" customFormat="false" ht="12.75" hidden="false" customHeight="false" outlineLevel="0" collapsed="false">
      <c r="A289" s="30" t="n">
        <v>45261</v>
      </c>
      <c r="B289" s="32" t="n">
        <f aca="false">+'exp derivs'!F291</f>
        <v>0</v>
      </c>
      <c r="C289" s="32" t="n">
        <f aca="false">+'exp derivs'!I291</f>
        <v>0</v>
      </c>
      <c r="D289" s="32" t="n">
        <f aca="false">+'exp derivs'!E291</f>
        <v>0</v>
      </c>
      <c r="E289" s="32" t="n">
        <f aca="false">'exp derivs'!K291</f>
        <v>0</v>
      </c>
      <c r="F289" s="32" t="n">
        <f aca="false">+'exp derivs'!L291-SUM(Hoja1!B289:E289)</f>
        <v>0</v>
      </c>
    </row>
    <row r="290" customFormat="false" ht="12.75" hidden="false" customHeight="false" outlineLevel="0" collapsed="false">
      <c r="A290" s="30" t="n">
        <v>45292</v>
      </c>
      <c r="B290" s="32" t="n">
        <f aca="false">+'exp derivs'!F292</f>
        <v>0</v>
      </c>
      <c r="C290" s="32" t="n">
        <f aca="false">+'exp derivs'!I292</f>
        <v>0</v>
      </c>
      <c r="D290" s="32" t="n">
        <f aca="false">+'exp derivs'!E292</f>
        <v>0</v>
      </c>
      <c r="E290" s="32" t="n">
        <f aca="false">'exp derivs'!K292</f>
        <v>0</v>
      </c>
      <c r="F290" s="32" t="n">
        <f aca="false">+'exp derivs'!L292-SUM(Hoja1!B290:E290)</f>
        <v>0</v>
      </c>
    </row>
    <row r="291" customFormat="false" ht="12.75" hidden="false" customHeight="false" outlineLevel="0" collapsed="false">
      <c r="A291" s="30" t="n">
        <v>45323</v>
      </c>
      <c r="B291" s="32" t="n">
        <f aca="false">+'exp derivs'!F293</f>
        <v>0</v>
      </c>
      <c r="C291" s="32" t="n">
        <f aca="false">+'exp derivs'!I293</f>
        <v>0</v>
      </c>
      <c r="D291" s="32" t="n">
        <f aca="false">+'exp derivs'!E293</f>
        <v>0</v>
      </c>
      <c r="E291" s="32" t="n">
        <f aca="false">'exp derivs'!K293</f>
        <v>0</v>
      </c>
      <c r="F291" s="32" t="n">
        <f aca="false">+'exp derivs'!L293-SUM(Hoja1!B291:E291)</f>
        <v>0</v>
      </c>
    </row>
    <row r="292" customFormat="false" ht="12.75" hidden="false" customHeight="false" outlineLevel="0" collapsed="false">
      <c r="A292" s="30" t="n">
        <v>45352</v>
      </c>
      <c r="B292" s="32" t="n">
        <f aca="false">+'exp derivs'!F294</f>
        <v>0</v>
      </c>
      <c r="C292" s="32" t="n">
        <f aca="false">+'exp derivs'!I294</f>
        <v>0</v>
      </c>
      <c r="D292" s="32" t="n">
        <f aca="false">+'exp derivs'!E294</f>
        <v>0</v>
      </c>
      <c r="E292" s="32" t="n">
        <f aca="false">'exp derivs'!K294</f>
        <v>0</v>
      </c>
      <c r="F292" s="32" t="n">
        <f aca="false">+'exp derivs'!L294-SUM(Hoja1!B292:E292)</f>
        <v>0</v>
      </c>
    </row>
    <row r="293" customFormat="false" ht="12.75" hidden="false" customHeight="false" outlineLevel="0" collapsed="false">
      <c r="A293" s="30" t="n">
        <v>45383</v>
      </c>
      <c r="B293" s="32" t="n">
        <f aca="false">+'exp derivs'!F295</f>
        <v>0</v>
      </c>
      <c r="C293" s="32" t="n">
        <f aca="false">+'exp derivs'!I295</f>
        <v>0</v>
      </c>
      <c r="D293" s="32" t="n">
        <f aca="false">+'exp derivs'!E295</f>
        <v>0</v>
      </c>
      <c r="E293" s="32" t="n">
        <f aca="false">'exp derivs'!K295</f>
        <v>0</v>
      </c>
      <c r="F293" s="32" t="n">
        <f aca="false">+'exp derivs'!L295-SUM(Hoja1!B293:E293)</f>
        <v>0</v>
      </c>
    </row>
    <row r="294" customFormat="false" ht="12.75" hidden="false" customHeight="false" outlineLevel="0" collapsed="false">
      <c r="A294" s="30" t="n">
        <v>45413</v>
      </c>
      <c r="B294" s="32" t="n">
        <f aca="false">+'exp derivs'!F296</f>
        <v>0</v>
      </c>
      <c r="C294" s="32" t="n">
        <f aca="false">+'exp derivs'!I296</f>
        <v>0</v>
      </c>
      <c r="D294" s="32" t="n">
        <f aca="false">+'exp derivs'!E296</f>
        <v>0</v>
      </c>
      <c r="E294" s="32" t="n">
        <f aca="false">'exp derivs'!K296</f>
        <v>0</v>
      </c>
      <c r="F294" s="32" t="n">
        <f aca="false">+'exp derivs'!L296-SUM(Hoja1!B294:E294)</f>
        <v>0</v>
      </c>
    </row>
    <row r="295" customFormat="false" ht="12.75" hidden="false" customHeight="false" outlineLevel="0" collapsed="false">
      <c r="A295" s="30" t="n">
        <v>45444</v>
      </c>
      <c r="B295" s="32" t="n">
        <f aca="false">+'exp derivs'!F297</f>
        <v>0</v>
      </c>
      <c r="C295" s="32" t="n">
        <f aca="false">+'exp derivs'!I297</f>
        <v>0</v>
      </c>
      <c r="D295" s="32" t="n">
        <f aca="false">+'exp derivs'!E297</f>
        <v>0</v>
      </c>
      <c r="E295" s="32" t="n">
        <f aca="false">'exp derivs'!K297</f>
        <v>0</v>
      </c>
      <c r="F295" s="32" t="n">
        <f aca="false">+'exp derivs'!L297-SUM(Hoja1!B295:E295)</f>
        <v>0</v>
      </c>
    </row>
    <row r="296" customFormat="false" ht="12.75" hidden="false" customHeight="false" outlineLevel="0" collapsed="false">
      <c r="A296" s="30" t="n">
        <v>45474</v>
      </c>
      <c r="B296" s="32" t="n">
        <f aca="false">+'exp derivs'!F298</f>
        <v>0</v>
      </c>
      <c r="C296" s="32" t="n">
        <f aca="false">+'exp derivs'!I298</f>
        <v>0</v>
      </c>
      <c r="D296" s="32" t="n">
        <f aca="false">+'exp derivs'!E298</f>
        <v>0</v>
      </c>
      <c r="E296" s="32" t="n">
        <f aca="false">'exp derivs'!K298</f>
        <v>0</v>
      </c>
      <c r="F296" s="32" t="n">
        <f aca="false">+'exp derivs'!L298-SUM(Hoja1!B296:E296)</f>
        <v>0</v>
      </c>
    </row>
    <row r="297" customFormat="false" ht="12.75" hidden="false" customHeight="false" outlineLevel="0" collapsed="false">
      <c r="A297" s="30" t="n">
        <v>45505</v>
      </c>
      <c r="B297" s="32" t="n">
        <f aca="false">+'exp derivs'!F299</f>
        <v>0</v>
      </c>
      <c r="C297" s="32" t="n">
        <f aca="false">+'exp derivs'!I299</f>
        <v>0</v>
      </c>
      <c r="D297" s="32" t="n">
        <f aca="false">+'exp derivs'!E299</f>
        <v>0</v>
      </c>
      <c r="E297" s="32" t="n">
        <f aca="false">'exp derivs'!K299</f>
        <v>0</v>
      </c>
      <c r="F297" s="32" t="n">
        <f aca="false">+'exp derivs'!L299-SUM(Hoja1!B297:E297)</f>
        <v>0</v>
      </c>
    </row>
    <row r="298" customFormat="false" ht="12.75" hidden="false" customHeight="false" outlineLevel="0" collapsed="false">
      <c r="A298" s="30" t="n">
        <v>45536</v>
      </c>
      <c r="B298" s="32" t="n">
        <f aca="false">+'exp derivs'!F300</f>
        <v>0</v>
      </c>
      <c r="C298" s="32" t="n">
        <f aca="false">+'exp derivs'!I300</f>
        <v>0</v>
      </c>
      <c r="D298" s="32" t="n">
        <f aca="false">+'exp derivs'!E300</f>
        <v>0</v>
      </c>
      <c r="E298" s="32" t="n">
        <f aca="false">'exp derivs'!K300</f>
        <v>0</v>
      </c>
      <c r="F298" s="32" t="n">
        <f aca="false">+'exp derivs'!L300-SUM(Hoja1!B298:E298)</f>
        <v>0</v>
      </c>
    </row>
    <row r="299" customFormat="false" ht="12.75" hidden="false" customHeight="false" outlineLevel="0" collapsed="false">
      <c r="A299" s="30" t="n">
        <v>45566</v>
      </c>
      <c r="B299" s="32" t="n">
        <f aca="false">+'exp derivs'!F301</f>
        <v>0</v>
      </c>
      <c r="C299" s="32" t="n">
        <f aca="false">+'exp derivs'!I301</f>
        <v>0</v>
      </c>
      <c r="D299" s="32" t="n">
        <f aca="false">+'exp derivs'!E301</f>
        <v>0</v>
      </c>
      <c r="E299" s="32" t="n">
        <f aca="false">'exp derivs'!K301</f>
        <v>0</v>
      </c>
      <c r="F299" s="32" t="n">
        <f aca="false">+'exp derivs'!L301-SUM(Hoja1!B299:E299)</f>
        <v>0</v>
      </c>
    </row>
    <row r="300" customFormat="false" ht="12.75" hidden="false" customHeight="false" outlineLevel="0" collapsed="false">
      <c r="A300" s="30" t="n">
        <v>45597</v>
      </c>
      <c r="B300" s="32" t="n">
        <f aca="false">+'exp derivs'!F302</f>
        <v>0</v>
      </c>
      <c r="C300" s="32" t="n">
        <f aca="false">+'exp derivs'!I302</f>
        <v>0</v>
      </c>
      <c r="D300" s="32" t="n">
        <f aca="false">+'exp derivs'!E302</f>
        <v>0</v>
      </c>
      <c r="E300" s="32" t="n">
        <f aca="false">'exp derivs'!K302</f>
        <v>0</v>
      </c>
      <c r="F300" s="32" t="n">
        <f aca="false">+'exp derivs'!L302-SUM(Hoja1!B300:E300)</f>
        <v>0</v>
      </c>
    </row>
    <row r="301" customFormat="false" ht="12.75" hidden="false" customHeight="false" outlineLevel="0" collapsed="false">
      <c r="A301" s="30" t="n">
        <v>45627</v>
      </c>
      <c r="B301" s="32" t="n">
        <f aca="false">+'exp derivs'!F303</f>
        <v>0</v>
      </c>
      <c r="C301" s="32" t="n">
        <f aca="false">+'exp derivs'!I303</f>
        <v>0</v>
      </c>
      <c r="D301" s="32" t="n">
        <f aca="false">+'exp derivs'!E303</f>
        <v>0</v>
      </c>
      <c r="E301" s="32" t="n">
        <f aca="false">'exp derivs'!K303</f>
        <v>0</v>
      </c>
      <c r="F301" s="32" t="n">
        <f aca="false">+'exp derivs'!L303-SUM(Hoja1!B301:E301)</f>
        <v>0</v>
      </c>
    </row>
    <row r="302" customFormat="false" ht="12.75" hidden="false" customHeight="false" outlineLevel="0" collapsed="false">
      <c r="A302" s="30" t="n">
        <v>45658</v>
      </c>
      <c r="B302" s="32" t="n">
        <f aca="false">+'exp derivs'!F304</f>
        <v>0</v>
      </c>
      <c r="C302" s="32" t="n">
        <f aca="false">+'exp derivs'!I304</f>
        <v>0</v>
      </c>
      <c r="D302" s="32" t="n">
        <f aca="false">+'exp derivs'!E304</f>
        <v>0</v>
      </c>
      <c r="E302" s="32" t="n">
        <f aca="false">'exp derivs'!K304</f>
        <v>0</v>
      </c>
      <c r="F302" s="32" t="n">
        <f aca="false">+'exp derivs'!L304-SUM(Hoja1!B302:E302)</f>
        <v>0</v>
      </c>
    </row>
    <row r="303" customFormat="false" ht="12.75" hidden="false" customHeight="false" outlineLevel="0" collapsed="false">
      <c r="A303" s="30" t="n">
        <v>45689</v>
      </c>
      <c r="B303" s="32" t="n">
        <f aca="false">+'exp derivs'!F305</f>
        <v>0</v>
      </c>
      <c r="C303" s="32" t="n">
        <f aca="false">+'exp derivs'!I305</f>
        <v>0</v>
      </c>
      <c r="D303" s="32" t="n">
        <f aca="false">+'exp derivs'!E305</f>
        <v>0</v>
      </c>
      <c r="E303" s="32" t="n">
        <f aca="false">'exp derivs'!K305</f>
        <v>0</v>
      </c>
      <c r="F303" s="32" t="n">
        <f aca="false">+'exp derivs'!L305-SUM(Hoja1!B303:E303)</f>
        <v>0</v>
      </c>
    </row>
    <row r="304" customFormat="false" ht="12.75" hidden="false" customHeight="false" outlineLevel="0" collapsed="false">
      <c r="A304" s="30" t="n">
        <v>45717</v>
      </c>
      <c r="B304" s="32" t="n">
        <f aca="false">+'exp derivs'!F306</f>
        <v>0</v>
      </c>
      <c r="C304" s="32" t="n">
        <f aca="false">+'exp derivs'!I306</f>
        <v>0</v>
      </c>
      <c r="D304" s="32" t="n">
        <f aca="false">+'exp derivs'!E306</f>
        <v>0</v>
      </c>
      <c r="E304" s="32" t="n">
        <f aca="false">'exp derivs'!K306</f>
        <v>0</v>
      </c>
      <c r="F304" s="32" t="n">
        <f aca="false">+'exp derivs'!L306-SUM(Hoja1!B304:E304)</f>
        <v>0</v>
      </c>
    </row>
    <row r="305" customFormat="false" ht="12.75" hidden="false" customHeight="false" outlineLevel="0" collapsed="false">
      <c r="A305" s="30" t="n">
        <v>45748</v>
      </c>
      <c r="B305" s="32" t="n">
        <f aca="false">+'exp derivs'!F307</f>
        <v>0</v>
      </c>
      <c r="C305" s="32" t="n">
        <f aca="false">+'exp derivs'!I307</f>
        <v>0</v>
      </c>
      <c r="D305" s="32" t="n">
        <f aca="false">+'exp derivs'!E307</f>
        <v>0</v>
      </c>
      <c r="E305" s="32" t="n">
        <f aca="false">'exp derivs'!K307</f>
        <v>0</v>
      </c>
      <c r="F305" s="32" t="n">
        <f aca="false">+'exp derivs'!L307-SUM(Hoja1!B305:E305)</f>
        <v>0</v>
      </c>
    </row>
    <row r="306" customFormat="false" ht="12.75" hidden="false" customHeight="false" outlineLevel="0" collapsed="false">
      <c r="A306" s="30" t="n">
        <v>45778</v>
      </c>
      <c r="B306" s="32" t="n">
        <f aca="false">+'exp derivs'!F308</f>
        <v>0</v>
      </c>
      <c r="C306" s="32" t="n">
        <f aca="false">+'exp derivs'!I308</f>
        <v>0</v>
      </c>
      <c r="D306" s="32" t="n">
        <f aca="false">+'exp derivs'!E308</f>
        <v>0</v>
      </c>
      <c r="E306" s="32" t="n">
        <f aca="false">'exp derivs'!K308</f>
        <v>0</v>
      </c>
      <c r="F306" s="32" t="n">
        <f aca="false">+'exp derivs'!L308-SUM(Hoja1!B306:E306)</f>
        <v>0</v>
      </c>
    </row>
    <row r="307" customFormat="false" ht="12.75" hidden="false" customHeight="false" outlineLevel="0" collapsed="false">
      <c r="A307" s="30" t="n">
        <v>45809</v>
      </c>
      <c r="B307" s="32" t="n">
        <f aca="false">+'exp derivs'!F309</f>
        <v>0</v>
      </c>
      <c r="C307" s="32" t="n">
        <f aca="false">+'exp derivs'!I309</f>
        <v>0</v>
      </c>
      <c r="D307" s="32" t="n">
        <f aca="false">+'exp derivs'!E309</f>
        <v>0</v>
      </c>
      <c r="E307" s="32" t="n">
        <f aca="false">'exp derivs'!K309</f>
        <v>0</v>
      </c>
      <c r="F307" s="32" t="n">
        <f aca="false">+'exp derivs'!L309-SUM(Hoja1!B307:E307)</f>
        <v>0</v>
      </c>
    </row>
    <row r="308" customFormat="false" ht="12.75" hidden="false" customHeight="false" outlineLevel="0" collapsed="false">
      <c r="A308" s="30" t="n">
        <v>45839</v>
      </c>
      <c r="B308" s="32" t="n">
        <f aca="false">+'exp derivs'!F310</f>
        <v>0</v>
      </c>
      <c r="C308" s="32" t="n">
        <f aca="false">+'exp derivs'!I310</f>
        <v>0</v>
      </c>
      <c r="D308" s="32" t="n">
        <f aca="false">+'exp derivs'!E310</f>
        <v>0</v>
      </c>
      <c r="E308" s="32" t="n">
        <f aca="false">'exp derivs'!K310</f>
        <v>0</v>
      </c>
      <c r="F308" s="32" t="n">
        <f aca="false">+'exp derivs'!L310-SUM(Hoja1!B308:E308)</f>
        <v>0</v>
      </c>
    </row>
    <row r="309" customFormat="false" ht="12.75" hidden="false" customHeight="false" outlineLevel="0" collapsed="false">
      <c r="A309" s="30" t="n">
        <v>45870</v>
      </c>
      <c r="B309" s="32" t="n">
        <f aca="false">+'exp derivs'!F311</f>
        <v>0</v>
      </c>
      <c r="C309" s="32" t="n">
        <f aca="false">+'exp derivs'!I311</f>
        <v>0</v>
      </c>
      <c r="D309" s="32" t="n">
        <f aca="false">+'exp derivs'!E311</f>
        <v>0</v>
      </c>
      <c r="E309" s="32" t="n">
        <f aca="false">'exp derivs'!K311</f>
        <v>0</v>
      </c>
      <c r="F309" s="32" t="n">
        <f aca="false">+'exp derivs'!L311-SUM(Hoja1!B309:E309)</f>
        <v>0</v>
      </c>
    </row>
    <row r="310" customFormat="false" ht="12.75" hidden="false" customHeight="false" outlineLevel="0" collapsed="false">
      <c r="A310" s="30" t="n">
        <v>45901</v>
      </c>
      <c r="B310" s="32" t="n">
        <f aca="false">+'exp derivs'!F312</f>
        <v>0</v>
      </c>
      <c r="C310" s="32" t="n">
        <f aca="false">+'exp derivs'!I312</f>
        <v>0</v>
      </c>
      <c r="D310" s="32" t="n">
        <f aca="false">+'exp derivs'!E312</f>
        <v>0</v>
      </c>
      <c r="E310" s="32" t="n">
        <f aca="false">'exp derivs'!K312</f>
        <v>0</v>
      </c>
      <c r="F310" s="32" t="n">
        <f aca="false">+'exp derivs'!L312-SUM(Hoja1!B310:E310)</f>
        <v>0</v>
      </c>
    </row>
    <row r="311" customFormat="false" ht="12.75" hidden="false" customHeight="false" outlineLevel="0" collapsed="false">
      <c r="A311" s="30" t="n">
        <v>45931</v>
      </c>
      <c r="B311" s="32" t="n">
        <f aca="false">+'exp derivs'!F313</f>
        <v>0</v>
      </c>
      <c r="C311" s="32" t="n">
        <f aca="false">+'exp derivs'!I313</f>
        <v>0</v>
      </c>
      <c r="D311" s="32" t="n">
        <f aca="false">+'exp derivs'!E313</f>
        <v>0</v>
      </c>
      <c r="E311" s="32" t="n">
        <f aca="false">'exp derivs'!K313</f>
        <v>0</v>
      </c>
      <c r="F311" s="32" t="n">
        <f aca="false">+'exp derivs'!L313-SUM(Hoja1!B311:E311)</f>
        <v>0</v>
      </c>
    </row>
    <row r="312" customFormat="false" ht="12.75" hidden="false" customHeight="false" outlineLevel="0" collapsed="false">
      <c r="A312" s="30" t="n">
        <v>45962</v>
      </c>
      <c r="B312" s="32" t="n">
        <f aca="false">+'exp derivs'!F314</f>
        <v>10657.27</v>
      </c>
      <c r="C312" s="32" t="n">
        <f aca="false">+'exp derivs'!I314</f>
        <v>0</v>
      </c>
      <c r="D312" s="32" t="n">
        <f aca="false">+'exp derivs'!E314</f>
        <v>0</v>
      </c>
      <c r="E312" s="32" t="n">
        <f aca="false">'exp derivs'!K314</f>
        <v>0</v>
      </c>
      <c r="F312" s="32" t="n">
        <f aca="false">+'exp derivs'!L314-SUM(Hoja1!B312:E312)</f>
        <v>0</v>
      </c>
    </row>
    <row r="313" customFormat="false" ht="12.75" hidden="false" customHeight="false" outlineLevel="0" collapsed="false">
      <c r="A313" s="30" t="n">
        <v>45992</v>
      </c>
      <c r="B313" s="32" t="n">
        <f aca="false">+'exp derivs'!F315</f>
        <v>0</v>
      </c>
      <c r="C313" s="32" t="n">
        <f aca="false">+'exp derivs'!I315</f>
        <v>0</v>
      </c>
      <c r="D313" s="32" t="n">
        <f aca="false">+'exp derivs'!E315</f>
        <v>0</v>
      </c>
      <c r="E313" s="32" t="n">
        <f aca="false">'exp derivs'!K315</f>
        <v>3982.07</v>
      </c>
      <c r="F313" s="32" t="n">
        <f aca="false">+'exp derivs'!L315-SUM(Hoja1!B313:E31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8:08:54Z</dcterms:created>
  <dc:creator>Dirección Nacional de Energía</dc:creator>
  <dc:description/>
  <dc:language>en-US</dc:language>
  <cp:lastModifiedBy>Leonardo Perco</cp:lastModifiedBy>
  <cp:lastPrinted>2001-05-18T18:17:58Z</cp:lastPrinted>
  <dcterms:modified xsi:type="dcterms:W3CDTF">2026-02-02T17:58:25Z</dcterms:modified>
  <cp:revision>0</cp:revision>
  <dc:subject/>
  <dc:title/>
</cp:coreProperties>
</file>